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ЗаЕц</t>
  </si>
  <si>
    <t xml:space="preserve">ЛиСа</t>
  </si>
  <si>
    <t xml:space="preserve">x</t>
  </si>
  <si>
    <t xml:space="preserve">y</t>
  </si>
  <si>
    <t xml:space="preserve">velocity</t>
  </si>
  <si>
    <t xml:space="preserve">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D2" s="1" t="s">
        <v>2</v>
      </c>
      <c r="E2" s="1" t="s">
        <v>3</v>
      </c>
      <c r="G2" s="1" t="s">
        <v>4</v>
      </c>
      <c r="I2" s="1" t="s">
        <v>5</v>
      </c>
    </row>
    <row r="3" customFormat="false" ht="12.75" hidden="false" customHeight="false" outlineLevel="0" collapsed="false">
      <c r="A3" s="1" t="n">
        <v>0</v>
      </c>
      <c r="B3" s="1" t="n">
        <v>0</v>
      </c>
      <c r="D3" s="1" t="n">
        <v>0</v>
      </c>
      <c r="E3" s="1" t="n">
        <v>100</v>
      </c>
      <c r="G3" s="1" t="n">
        <v>2.5</v>
      </c>
      <c r="I3" s="1" t="n">
        <f aca="false">SQRT(POWER(D3-A3,2)+POWER(E3-B3,2))</f>
        <v>100</v>
      </c>
    </row>
    <row r="4" customFormat="false" ht="12.75" hidden="false" customHeight="false" outlineLevel="0" collapsed="false">
      <c r="A4" s="1" t="n">
        <f aca="false">A3+$G$3</f>
        <v>2.5</v>
      </c>
      <c r="B4" s="1" t="n">
        <f aca="false">B3</f>
        <v>0</v>
      </c>
      <c r="D4" s="1" t="n">
        <f aca="false">D3+$G$3*((A3-D3)/SQRT(POWER(D3-A3,2)+POWER(E3-B3,2)))</f>
        <v>0</v>
      </c>
      <c r="E4" s="1" t="n">
        <f aca="false">E3+$G$3*((B3-E3)/SQRT(POWER(D3-A3,2)+POWER(E3-B3,2)))</f>
        <v>97.5</v>
      </c>
      <c r="I4" s="1" t="n">
        <f aca="false">SQRT(POWER(D4-A4,2)+POWER(E4-B4,2))</f>
        <v>97.5320460156558</v>
      </c>
    </row>
    <row r="5" customFormat="false" ht="12.75" hidden="false" customHeight="false" outlineLevel="0" collapsed="false">
      <c r="A5" s="1" t="n">
        <f aca="false">A4+$G$3</f>
        <v>5</v>
      </c>
      <c r="B5" s="1" t="n">
        <f aca="false">B4</f>
        <v>0</v>
      </c>
      <c r="D5" s="1" t="n">
        <f aca="false">D4+$G$3*((A4-D4)/SQRT(POWER(D4-A4,2)+POWER(E4-B4,2)))</f>
        <v>0.064081501981377</v>
      </c>
      <c r="E5" s="1" t="n">
        <f aca="false">E4+$G$3*((B4-E4)/SQRT(POWER(D4-A4,2)+POWER(E4-B4,2)))</f>
        <v>95.0008214227263</v>
      </c>
      <c r="I5" s="1" t="n">
        <f aca="false">SQRT(POWER(D5-A5,2)+POWER(E5-B5,2))</f>
        <v>95.1289617435816</v>
      </c>
    </row>
    <row r="6" customFormat="false" ht="12.75" hidden="false" customHeight="false" outlineLevel="0" collapsed="false">
      <c r="A6" s="1" t="n">
        <f aca="false">A5+$G$3</f>
        <v>7.5</v>
      </c>
      <c r="B6" s="1" t="n">
        <f aca="false">B5</f>
        <v>0</v>
      </c>
      <c r="D6" s="1" t="n">
        <f aca="false">D5+$G$3*((A5-D5)/SQRT(POWER(D5-A5,2)+POWER(E5-B5,2)))</f>
        <v>0.193798004914608</v>
      </c>
      <c r="E6" s="1" t="n">
        <f aca="false">E5+$G$3*((B5-E5)/SQRT(POWER(D5-A5,2)+POWER(E5-B5,2)))</f>
        <v>92.5041889650212</v>
      </c>
      <c r="I6" s="1" t="n">
        <f aca="false">SQRT(POWER(D6-A6,2)+POWER(E6-B6,2))</f>
        <v>92.7922710341186</v>
      </c>
    </row>
    <row r="7" customFormat="false" ht="12.75" hidden="false" customHeight="false" outlineLevel="0" collapsed="false">
      <c r="A7" s="1" t="n">
        <f aca="false">A6+$G$3</f>
        <v>10</v>
      </c>
      <c r="B7" s="1" t="n">
        <f aca="false">B6</f>
        <v>0</v>
      </c>
      <c r="D7" s="1" t="n">
        <f aca="false">D6+$G$3*((A6-D6)/SQRT(POWER(D6-A6,2)+POWER(E6-B6,2)))</f>
        <v>0.390640961597902</v>
      </c>
      <c r="E7" s="1" t="n">
        <f aca="false">E6+$G$3*((B6-E6)/SQRT(POWER(D6-A6,2)+POWER(E6-B6,2)))</f>
        <v>90.0119504430486</v>
      </c>
      <c r="I7" s="1" t="n">
        <f aca="false">SQRT(POWER(D7-A7,2)+POWER(E7-B7,2))</f>
        <v>90.5234279271988</v>
      </c>
    </row>
    <row r="8" customFormat="false" ht="12.75" hidden="false" customHeight="false" outlineLevel="0" collapsed="false">
      <c r="A8" s="1" t="n">
        <f aca="false">A7+$G$3</f>
        <v>12.5</v>
      </c>
      <c r="B8" s="1" t="n">
        <f aca="false">B7</f>
        <v>0</v>
      </c>
      <c r="D8" s="1" t="n">
        <f aca="false">D7+$G$3*((A7-D7)/SQRT(POWER(D7-A7,2)+POWER(E7-B7,2)))</f>
        <v>0.656024168421725</v>
      </c>
      <c r="E8" s="1" t="n">
        <f aca="false">E7+$G$3*((B7-E7)/SQRT(POWER(D7-A7,2)+POWER(E7-B7,2)))</f>
        <v>87.5260759986053</v>
      </c>
      <c r="I8" s="1" t="n">
        <f aca="false">SQRT(POWER(D8-A8,2)+POWER(E8-B8,2))</f>
        <v>88.3238005478288</v>
      </c>
    </row>
    <row r="9" customFormat="false" ht="12.75" hidden="false" customHeight="false" outlineLevel="0" collapsed="false">
      <c r="A9" s="1" t="n">
        <f aca="false">A8+$G$3</f>
        <v>15</v>
      </c>
      <c r="B9" s="1" t="n">
        <f aca="false">B8</f>
        <v>0</v>
      </c>
      <c r="D9" s="1" t="n">
        <f aca="false">D8+$G$3*((A8-D8)/SQRT(POWER(D8-A8,2)+POWER(E8-B8,2)))</f>
        <v>0.991267210447656</v>
      </c>
      <c r="E9" s="1" t="n">
        <f aca="false">E8+$G$3*((B8-E8)/SQRT(POWER(D8-A8,2)+POWER(E8-B8,2)))</f>
        <v>85.0486555452359</v>
      </c>
      <c r="I9" s="1" t="n">
        <f aca="false">SQRT(POWER(D9-A9,2)+POWER(E9-B9,2))</f>
        <v>86.1946541522226</v>
      </c>
    </row>
    <row r="10" customFormat="false" ht="12.75" hidden="false" customHeight="false" outlineLevel="0" collapsed="false">
      <c r="A10" s="1" t="n">
        <f aca="false">A9+$G$3</f>
        <v>17.5</v>
      </c>
      <c r="B10" s="1" t="n">
        <f aca="false">B9</f>
        <v>0</v>
      </c>
      <c r="D10" s="1" t="n">
        <f aca="false">D9+$G$3*((A9-D9)/SQRT(POWER(D9-A9,2)+POWER(E9-B9,2)))</f>
        <v>1.39757816230821</v>
      </c>
      <c r="E10" s="1" t="n">
        <f aca="false">E9+$G$3*((B9-E9)/SQRT(POWER(D9-A9,2)+POWER(E9-B9,2)))</f>
        <v>82.5818942251244</v>
      </c>
      <c r="I10" s="1" t="n">
        <f aca="false">SQRT(POWER(D10-A10,2)+POWER(E10-B10,2))</f>
        <v>84.1371335549804</v>
      </c>
    </row>
    <row r="11" customFormat="false" ht="12.75" hidden="false" customHeight="false" outlineLevel="0" collapsed="false">
      <c r="A11" s="1" t="n">
        <f aca="false">A10+$G$3</f>
        <v>20</v>
      </c>
      <c r="B11" s="1" t="n">
        <f aca="false">B10</f>
        <v>0</v>
      </c>
      <c r="D11" s="1" t="n">
        <f aca="false">D10+$G$3*((A10-D10)/SQRT(POWER(D10-A10,2)+POWER(E10-B10,2)))</f>
        <v>1.87603580512681</v>
      </c>
      <c r="E11" s="1" t="n">
        <f aca="false">E10+$G$3*((B10-E10)/SQRT(POWER(D10-A10,2)+POWER(E10-B10,2)))</f>
        <v>80.1281056678057</v>
      </c>
      <c r="I11" s="1" t="n">
        <f aca="false">SQRT(POWER(D11-A11,2)+POWER(E11-B11,2))</f>
        <v>82.1522452282838</v>
      </c>
    </row>
    <row r="12" customFormat="false" ht="12.75" hidden="false" customHeight="false" outlineLevel="0" collapsed="false">
      <c r="A12" s="1" t="n">
        <f aca="false">A11+$G$3</f>
        <v>22.5</v>
      </c>
      <c r="B12" s="1" t="n">
        <f aca="false">B11</f>
        <v>0</v>
      </c>
      <c r="D12" s="1" t="n">
        <f aca="false">D11+$G$3*((A11-D11)/SQRT(POWER(D11-A11,2)+POWER(E11-B11,2)))</f>
        <v>2.42757168051617</v>
      </c>
      <c r="E12" s="1" t="n">
        <f aca="false">E11+$G$3*((B11-E11)/SQRT(POWER(D11-A11,2)+POWER(E11-B11,2)))</f>
        <v>77.6897028753699</v>
      </c>
      <c r="I12" s="1" t="n">
        <f aca="false">SQRT(POWER(D12-A12,2)+POWER(E12-B12,2))</f>
        <v>80.2408394242238</v>
      </c>
    </row>
    <row r="13" customFormat="false" ht="12.75" hidden="false" customHeight="false" outlineLevel="0" collapsed="false">
      <c r="A13" s="1" t="n">
        <f aca="false">A12+$G$3</f>
        <v>25</v>
      </c>
      <c r="B13" s="1" t="n">
        <f aca="false">B12</f>
        <v>0</v>
      </c>
      <c r="D13" s="1" t="n">
        <f aca="false">D12+$G$3*((A12-D12)/SQRT(POWER(D12-A12,2)+POWER(E12-B12,2)))</f>
        <v>3.05295236146105</v>
      </c>
      <c r="E13" s="1" t="n">
        <f aca="false">E12+$G$3*((B12-E12)/SQRT(POWER(D12-A12,2)+POWER(E12-B12,2)))</f>
        <v>75.2691866073186</v>
      </c>
      <c r="I13" s="1" t="n">
        <f aca="false">SQRT(POWER(D13-A13,2)+POWER(E13-B13,2))</f>
        <v>78.4035927274742</v>
      </c>
    </row>
    <row r="14" customFormat="false" ht="12.75" hidden="false" customHeight="false" outlineLevel="0" collapsed="false">
      <c r="A14" s="1" t="n">
        <f aca="false">A13+$G$3</f>
        <v>27.5</v>
      </c>
      <c r="B14" s="1" t="n">
        <f aca="false">B13</f>
        <v>0</v>
      </c>
      <c r="D14" s="1" t="n">
        <f aca="false">D13+$G$3*((A13-D13)/SQRT(POWER(D13-A13,2)+POWER(E13-B13,2)))</f>
        <v>3.75276237255408</v>
      </c>
      <c r="E14" s="1" t="n">
        <f aca="false">E13+$G$3*((B13-E13)/SQRT(POWER(D13-A13,2)+POWER(E13-B13,2)))</f>
        <v>72.8691312020469</v>
      </c>
      <c r="I14" s="1" t="n">
        <f aca="false">SQRT(POWER(D14-A14,2)+POWER(E14-B14,2))</f>
        <v>76.6409914932963</v>
      </c>
    </row>
    <row r="15" customFormat="false" ht="12.75" hidden="false" customHeight="false" outlineLevel="0" collapsed="false">
      <c r="A15" s="1" t="n">
        <f aca="false">A14+$G$3</f>
        <v>30</v>
      </c>
      <c r="B15" s="1" t="n">
        <f aca="false">B14</f>
        <v>0</v>
      </c>
      <c r="D15" s="1" t="n">
        <f aca="false">D14+$G$3*((A14-D14)/SQRT(POWER(D14-A14,2)+POWER(E14-B14,2)))</f>
        <v>4.52738823414419</v>
      </c>
      <c r="E15" s="1" t="n">
        <f aca="false">E14+$G$3*((B14-E14)/SQRT(POWER(D14-A14,2)+POWER(E14-B14,2)))</f>
        <v>70.4921678505087</v>
      </c>
      <c r="I15" s="1" t="n">
        <f aca="false">SQRT(POWER(D15-A15,2)+POWER(E15-B15,2))</f>
        <v>74.9533166606943</v>
      </c>
    </row>
    <row r="16" customFormat="false" ht="12.75" hidden="false" customHeight="false" outlineLevel="0" collapsed="false">
      <c r="A16" s="1" t="n">
        <f aca="false">A15+$G$3</f>
        <v>32.5</v>
      </c>
      <c r="B16" s="1" t="n">
        <f aca="false">B15</f>
        <v>0</v>
      </c>
      <c r="D16" s="1" t="n">
        <f aca="false">D15+$G$3*((A15-D15)/SQRT(POWER(D15-A15,2)+POWER(E15-B15,2)))</f>
        <v>5.37700413176909</v>
      </c>
      <c r="E16" s="1" t="n">
        <f aca="false">E15+$G$3*((B15-E15)/SQRT(POWER(D15-A15,2)+POWER(E15-B15,2)))</f>
        <v>68.1409654290862</v>
      </c>
      <c r="I16" s="1" t="n">
        <f aca="false">SQRT(POWER(D16-A16,2)+POWER(E16-B16,2))</f>
        <v>73.3406304477674</v>
      </c>
    </row>
    <row r="17" customFormat="false" ht="12.75" hidden="false" customHeight="false" outlineLevel="0" collapsed="false">
      <c r="A17" s="1" t="n">
        <f aca="false">A16+$G$3</f>
        <v>35</v>
      </c>
      <c r="B17" s="1" t="n">
        <f aca="false">B16</f>
        <v>0</v>
      </c>
      <c r="D17" s="1" t="n">
        <f aca="false">D16+$G$3*((A16-D16)/SQRT(POWER(D16-A16,2)+POWER(E16-B16,2)))</f>
        <v>6.30155971925984</v>
      </c>
      <c r="E17" s="1" t="n">
        <f aca="false">E16+$G$3*((B16-E16)/SQRT(POWER(D16-A16,2)+POWER(E16-B16,2)))</f>
        <v>65.8182090997138</v>
      </c>
      <c r="I17" s="1" t="n">
        <f aca="false">SQRT(POWER(D17-A17,2)+POWER(E17-B17,2))</f>
        <v>71.8027654317078</v>
      </c>
    </row>
    <row r="18" customFormat="false" ht="12.75" hidden="false" customHeight="false" outlineLevel="0" collapsed="false">
      <c r="A18" s="1" t="n">
        <f aca="false">A17+$G$3</f>
        <v>37.5</v>
      </c>
      <c r="B18" s="1" t="n">
        <f aca="false">B17</f>
        <v>0</v>
      </c>
      <c r="D18" s="1" t="n">
        <f aca="false">D17+$G$3*((A17-D17)/SQRT(POWER(D17-A17,2)+POWER(E17-B17,2)))</f>
        <v>7.3007705472897</v>
      </c>
      <c r="E18" s="1" t="n">
        <f aca="false">E17+$G$3*((B17-E17)/SQRT(POWER(D17-A17,2)+POWER(E17-B17,2)))</f>
        <v>63.5265769911178</v>
      </c>
      <c r="I18" s="1" t="n">
        <f aca="false">SQRT(POWER(D18-A18,2)+POWER(E18-B18,2))</f>
        <v>70.3393164862004</v>
      </c>
    </row>
    <row r="19" customFormat="false" ht="12.75" hidden="false" customHeight="false" outlineLevel="0" collapsed="false">
      <c r="A19" s="1" t="n">
        <f aca="false">A18+$G$3</f>
        <v>40</v>
      </c>
      <c r="B19" s="1" t="n">
        <f aca="false">B18</f>
        <v>0</v>
      </c>
      <c r="D19" s="1" t="n">
        <f aca="false">D18+$G$3*((A18-D18)/SQRT(POWER(D18-A18,2)+POWER(E18-B18,2)))</f>
        <v>8.37411156627141</v>
      </c>
      <c r="E19" s="1" t="n">
        <f aca="false">E18+$G$3*((B18-E18)/SQRT(POWER(D18-A18,2)+POWER(E18-B18,2)))</f>
        <v>61.2687153795545</v>
      </c>
      <c r="I19" s="1" t="n">
        <f aca="false">SQRT(POWER(D19-A19,2)+POWER(E19-B19,2))</f>
        <v>68.9496359923931</v>
      </c>
    </row>
    <row r="20" customFormat="false" ht="12.75" hidden="false" customHeight="false" outlineLevel="0" collapsed="false">
      <c r="A20" s="1" t="n">
        <f aca="false">A19+$G$3</f>
        <v>42.5</v>
      </c>
      <c r="B20" s="1" t="n">
        <f aca="false">B19</f>
        <v>0</v>
      </c>
      <c r="D20" s="1" t="n">
        <f aca="false">D19+$G$3*((A19-D19)/SQRT(POWER(D19-A19,2)+POWER(E19-B19,2)))</f>
        <v>9.52081408248258</v>
      </c>
      <c r="E20" s="1" t="n">
        <f aca="false">E19+$G$3*((B19-E19)/SQRT(POWER(D19-A19,2)+POWER(E19-B19,2)))</f>
        <v>59.0472128836489</v>
      </c>
      <c r="I20" s="1" t="n">
        <f aca="false">SQRT(POWER(D20-A20,2)+POWER(E20-B20,2))</f>
        <v>67.632832656256</v>
      </c>
    </row>
    <row r="21" customFormat="false" ht="12.75" hidden="false" customHeight="false" outlineLevel="0" collapsed="false">
      <c r="A21" s="1" t="n">
        <f aca="false">A20+$G$3</f>
        <v>45</v>
      </c>
      <c r="B21" s="1" t="n">
        <f aca="false">B20</f>
        <v>0</v>
      </c>
      <c r="D21" s="1" t="n">
        <f aca="false">D20+$G$3*((A20-D20)/SQRT(POWER(D20-A20,2)+POWER(E20-B20,2)))</f>
        <v>10.7398664503294</v>
      </c>
      <c r="E21" s="1" t="n">
        <f aca="false">E20+$G$3*((B20-E20)/SQRT(POWER(D20-A20,2)+POWER(E20-B20,2)))</f>
        <v>56.8645742684752</v>
      </c>
      <c r="I21" s="1" t="n">
        <f aca="false">SQRT(POWER(D21-A21,2)+POWER(E21-B21,2))</f>
        <v>66.387774157417</v>
      </c>
    </row>
    <row r="22" customFormat="false" ht="12.75" hidden="false" customHeight="false" outlineLevel="0" collapsed="false">
      <c r="A22" s="1" t="n">
        <f aca="false">A21+$G$3</f>
        <v>47.5</v>
      </c>
      <c r="B22" s="1" t="n">
        <f aca="false">B21</f>
        <v>0</v>
      </c>
      <c r="D22" s="1" t="n">
        <f aca="false">D21+$G$3*((A21-D21)/SQRT(POWER(D21-A21,2)+POWER(E21-B21,2)))</f>
        <v>12.0300186652701</v>
      </c>
      <c r="E22" s="1" t="n">
        <f aca="false">E21+$G$3*((B21-E21)/SQRT(POWER(D21-A21,2)+POWER(E21-B21,2)))</f>
        <v>54.7231945118035</v>
      </c>
      <c r="I22" s="1" t="n">
        <f aca="false">SQRT(POWER(D22-A22,2)+POWER(E22-B22,2))</f>
        <v>65.2130937271248</v>
      </c>
    </row>
    <row r="23" customFormat="false" ht="12.75" hidden="false" customHeight="false" outlineLevel="0" collapsed="false">
      <c r="A23" s="1" t="n">
        <f aca="false">A22+$G$3</f>
        <v>50</v>
      </c>
      <c r="B23" s="1" t="n">
        <f aca="false">B22</f>
        <v>0</v>
      </c>
      <c r="D23" s="1" t="n">
        <f aca="false">D22+$G$3*((A22-D22)/SQRT(POWER(D22-A22,2)+POWER(E22-B22,2)))</f>
        <v>13.389790886902</v>
      </c>
      <c r="E23" s="1" t="n">
        <f aca="false">E22+$G$3*((B22-E22)/SQRT(POWER(D22-A22,2)+POWER(E22-B22,2)))</f>
        <v>52.625333814503</v>
      </c>
      <c r="I23" s="1" t="n">
        <f aca="false">SQRT(POWER(D23-A23,2)+POWER(E23-B23,2))</f>
        <v>64.1072006126662</v>
      </c>
    </row>
    <row r="24" customFormat="false" ht="12.75" hidden="false" customHeight="false" outlineLevel="0" collapsed="false">
      <c r="A24" s="1" t="n">
        <f aca="false">A23+$G$3</f>
        <v>52.5</v>
      </c>
      <c r="B24" s="1" t="n">
        <f aca="false">B23</f>
        <v>0</v>
      </c>
      <c r="D24" s="1" t="n">
        <f aca="false">D23+$G$3*((A23-D23)/SQRT(POWER(D23-A23,2)+POWER(E23-B23,2)))</f>
        <v>14.817485777773</v>
      </c>
      <c r="E24" s="1" t="n">
        <f aca="false">E23+$G$3*((B23-E23)/SQRT(POWER(D23-A23,2)+POWER(E23-B23,2)))</f>
        <v>50.5730942333184</v>
      </c>
      <c r="I24" s="1" t="n">
        <f aca="false">SQRT(POWER(D24-A24,2)+POWER(E24-B24,2))</f>
        <v>63.0682942407707</v>
      </c>
    </row>
    <row r="25" customFormat="false" ht="12.75" hidden="false" customHeight="false" outlineLevel="0" collapsed="false">
      <c r="A25" s="1" t="n">
        <f aca="false">A24+$G$3</f>
        <v>55</v>
      </c>
      <c r="B25" s="1" t="n">
        <f aca="false">B24</f>
        <v>0</v>
      </c>
      <c r="D25" s="1" t="n">
        <f aca="false">D24+$G$3*((A24-D24)/SQRT(POWER(D24-A24,2)+POWER(E24-B24,2)))</f>
        <v>16.3112043996201</v>
      </c>
      <c r="E25" s="1" t="n">
        <f aca="false">E24+$G$3*((B24-E24)/SQRT(POWER(D24-A24,2)+POWER(E24-B24,2)))</f>
        <v>48.5683985759311</v>
      </c>
      <c r="I25" s="1" t="n">
        <f aca="false">SQRT(POWER(D25-A25,2)+POWER(E25-B25,2))</f>
        <v>62.0943817526069</v>
      </c>
    </row>
    <row r="26" customFormat="false" ht="12.75" hidden="false" customHeight="false" outlineLevel="0" collapsed="false">
      <c r="A26" s="1" t="n">
        <f aca="false">A25+$G$3</f>
        <v>57.5</v>
      </c>
      <c r="B26" s="1" t="n">
        <f aca="false">B25</f>
        <v>0</v>
      </c>
      <c r="D26" s="1" t="n">
        <f aca="false">D25+$G$3*((A25-D25)/SQRT(POWER(D25-A25,2)+POWER(E25-B25,2)))</f>
        <v>17.8688652744204</v>
      </c>
      <c r="E26" s="1" t="n">
        <f aca="false">E25+$G$3*((B25-E25)/SQRT(POWER(D25-A25,2)+POWER(E25-B25,2)))</f>
        <v>46.6129721265047</v>
      </c>
      <c r="I26" s="1" t="n">
        <f aca="false">SQRT(POWER(D26-A26,2)+POWER(E26-B26,2))</f>
        <v>61.1832984572044</v>
      </c>
    </row>
    <row r="27" customFormat="false" ht="12.75" hidden="false" customHeight="false" outlineLevel="0" collapsed="false">
      <c r="A27" s="1" t="n">
        <f aca="false">A26+$G$3</f>
        <v>60</v>
      </c>
      <c r="B27" s="1" t="n">
        <f aca="false">B26</f>
        <v>0</v>
      </c>
      <c r="D27" s="1" t="n">
        <f aca="false">D26+$G$3*((A26-D26)/SQRT(POWER(D26-A26,2)+POWER(E26-B26,2)))</f>
        <v>19.4882261018405</v>
      </c>
      <c r="E27" s="1" t="n">
        <f aca="false">E26+$G$3*((B26-E26)/SQRT(POWER(D26-A26,2)+POWER(E26-B26,2)))</f>
        <v>44.7083276687076</v>
      </c>
      <c r="I27" s="1" t="n">
        <f aca="false">SQRT(POWER(D27-A27,2)+POWER(E27-B27,2))</f>
        <v>60.3327306468729</v>
      </c>
    </row>
    <row r="28" customFormat="false" ht="12.75" hidden="false" customHeight="false" outlineLevel="0" collapsed="false">
      <c r="A28" s="1" t="n">
        <f aca="false">A27+$G$3</f>
        <v>62.5</v>
      </c>
      <c r="B28" s="1" t="n">
        <f aca="false">B27</f>
        <v>0</v>
      </c>
      <c r="D28" s="1" t="n">
        <f aca="false">D27+$G$3*((A27-D27)/SQRT(POWER(D27-A27,2)+POWER(E27-B27,2)))</f>
        <v>21.1669075349449</v>
      </c>
      <c r="E28" s="1" t="n">
        <f aca="false">E27+$G$3*((B27-E27)/SQRT(POWER(D27-A27,2)+POWER(E27-B27,2)))</f>
        <v>42.8557541489383</v>
      </c>
      <c r="I28" s="1" t="n">
        <f aca="false">SQRT(POWER(D28-A28,2)+POWER(E28-B28,2))</f>
        <v>59.5402401439483</v>
      </c>
    </row>
    <row r="29" customFormat="false" ht="12.75" hidden="false" customHeight="false" outlineLevel="0" collapsed="false">
      <c r="A29" s="1" t="n">
        <f aca="false">A28+$G$3</f>
        <v>65</v>
      </c>
      <c r="B29" s="1" t="n">
        <f aca="false">B28</f>
        <v>0</v>
      </c>
      <c r="D29" s="1" t="n">
        <f aca="false">D28+$G$3*((A28-D28)/SQRT(POWER(D28-A28,2)+POWER(E28-B28,2)))</f>
        <v>22.9024183577568</v>
      </c>
      <c r="E29" s="1" t="n">
        <f aca="false">E28+$G$3*((B28-E28)/SQRT(POWER(D28-A28,2)+POWER(E28-B28,2)))</f>
        <v>41.0563091834272</v>
      </c>
      <c r="I29" s="1" t="n">
        <f aca="false">SQRT(POWER(D29-A29,2)+POWER(E29-B29,2))</f>
        <v>58.8032899070325</v>
      </c>
    </row>
    <row r="30" customFormat="false" ht="12.75" hidden="false" customHeight="false" outlineLevel="0" collapsed="false">
      <c r="A30" s="1" t="n">
        <f aca="false">A29+$G$3</f>
        <v>67.5</v>
      </c>
      <c r="B30" s="1" t="n">
        <f aca="false">B29</f>
        <v>0</v>
      </c>
      <c r="D30" s="1" t="n">
        <f aca="false">D29+$G$3*((A29-D29)/SQRT(POWER(D29-A29,2)+POWER(E29-B29,2)))</f>
        <v>24.6921813841452</v>
      </c>
      <c r="E30" s="1" t="n">
        <f aca="false">E29+$G$3*((B29-E29)/SQRT(POWER(D29-A29,2)+POWER(E29-B29,2)))</f>
        <v>39.3108154683504</v>
      </c>
      <c r="I30" s="1" t="n">
        <f aca="false">SQRT(POWER(D30-A30,2)+POWER(E30-B30,2))</f>
        <v>58.1192700180811</v>
      </c>
    </row>
    <row r="31" customFormat="false" ht="12.75" hidden="false" customHeight="false" outlineLevel="0" collapsed="false">
      <c r="A31" s="1" t="n">
        <f aca="false">A30+$G$3</f>
        <v>70</v>
      </c>
      <c r="B31" s="1" t="n">
        <f aca="false">B30</f>
        <v>0</v>
      </c>
      <c r="D31" s="1" t="n">
        <f aca="false">D30+$G$3*((A30-D30)/SQRT(POWER(D30-A30,2)+POWER(E30-B30,2)))</f>
        <v>26.5335594074126</v>
      </c>
      <c r="E31" s="1" t="n">
        <f aca="false">E30+$G$3*((B30-E30)/SQRT(POWER(D30-A30,2)+POWER(E30-B30,2)))</f>
        <v>37.6198610114155</v>
      </c>
      <c r="I31" s="1" t="n">
        <f aca="false">SQRT(POWER(D31-A31,2)+POWER(E31-B31,2))</f>
        <v>57.4855233976968</v>
      </c>
    </row>
    <row r="32" customFormat="false" ht="12.75" hidden="false" customHeight="false" outlineLevel="0" collapsed="false">
      <c r="A32" s="1" t="n">
        <f aca="false">A31+$G$3</f>
        <v>72.5</v>
      </c>
      <c r="B32" s="1" t="n">
        <f aca="false">B31</f>
        <v>0</v>
      </c>
      <c r="D32" s="1" t="n">
        <f aca="false">D31+$G$3*((A31-D31)/SQRT(POWER(D31-A31,2)+POWER(E31-B31,2)))</f>
        <v>28.4238805710505</v>
      </c>
      <c r="E32" s="1" t="n">
        <f aca="false">E31+$G$3*((B31-E31)/SQRT(POWER(D31-A31,2)+POWER(E31-B31,2)))</f>
        <v>35.9838029750663</v>
      </c>
      <c r="I32" s="1" t="n">
        <f aca="false">SQRT(POWER(D32-A32,2)+POWER(E32-B32,2))</f>
        <v>56.8993706508553</v>
      </c>
    </row>
    <row r="33" customFormat="false" ht="12.75" hidden="false" customHeight="false" outlineLevel="0" collapsed="false">
      <c r="A33" s="1" t="n">
        <f aca="false">A32+$G$3</f>
        <v>75</v>
      </c>
      <c r="B33" s="1" t="n">
        <f aca="false">B32</f>
        <v>0</v>
      </c>
      <c r="D33" s="1" t="n">
        <f aca="false">D32+$G$3*((A32-D32)/SQRT(POWER(D32-A32,2)+POWER(E32-B32,2)))</f>
        <v>30.3604625984427</v>
      </c>
      <c r="E33" s="1" t="n">
        <f aca="false">E32+$G$3*((B32-E32)/SQRT(POWER(D32-A32,2)+POWER(E32-B32,2)))</f>
        <v>34.4027748123882</v>
      </c>
      <c r="I33" s="1" t="n">
        <f aca="false">SQRT(POWER(D33-A33,2)+POWER(E33-B33,2))</f>
        <v>56.358133523183</v>
      </c>
    </row>
    <row r="34" customFormat="false" ht="12.75" hidden="false" customHeight="false" outlineLevel="0" collapsed="false">
      <c r="A34" s="1" t="n">
        <f aca="false">A33+$G$3</f>
        <v>77.5</v>
      </c>
      <c r="B34" s="1" t="n">
        <f aca="false">B33</f>
        <v>0</v>
      </c>
      <c r="D34" s="1" t="n">
        <f aca="false">D33+$G$3*((A33-D33)/SQRT(POWER(D33-A33,2)+POWER(E33-B33,2)))</f>
        <v>32.3406354062946</v>
      </c>
      <c r="E34" s="1" t="n">
        <f aca="false">E33+$G$3*((B33-E33)/SQRT(POWER(D33-A33,2)+POWER(E33-B33,2)))</f>
        <v>32.8766962917858</v>
      </c>
      <c r="I34" s="1" t="n">
        <f aca="false">SQRT(POWER(D34-A34,2)+POWER(E34-B34,2))</f>
        <v>55.8591565418736</v>
      </c>
    </row>
    <row r="35" customFormat="false" ht="12.75" hidden="false" customHeight="false" outlineLevel="0" collapsed="false">
      <c r="A35" s="1" t="n">
        <f aca="false">A34+$G$3</f>
        <v>80</v>
      </c>
      <c r="B35" s="1" t="n">
        <f aca="false">B34</f>
        <v>0</v>
      </c>
      <c r="D35" s="1" t="n">
        <f aca="false">D34+$G$3*((A34-D34)/SQRT(POWER(D34-A34,2)+POWER(E34-B34,2)))</f>
        <v>34.3617617260168</v>
      </c>
      <c r="E35" s="1" t="n">
        <f aca="false">E34+$G$3*((B34-E34)/SQRT(POWER(D34-A34,2)+POWER(E34-B34,2)))</f>
        <v>31.405285948025</v>
      </c>
      <c r="I35" s="1" t="n">
        <f aca="false">SQRT(POWER(D35-A35,2)+POWER(E35-B35,2))</f>
        <v>55.3998265180504</v>
      </c>
    </row>
    <row r="36" customFormat="false" ht="12.75" hidden="false" customHeight="false" outlineLevel="0" collapsed="false">
      <c r="A36" s="1" t="n">
        <f aca="false">A35+$G$3</f>
        <v>82.5</v>
      </c>
      <c r="B36" s="1" t="n">
        <f aca="false">B35</f>
        <v>0</v>
      </c>
      <c r="D36" s="1" t="n">
        <f aca="false">D35+$G$3*((A35-D35)/SQRT(POWER(D35-A35,2)+POWER(E35-B35,2)))</f>
        <v>36.4212554619364</v>
      </c>
      <c r="E36" s="1" t="n">
        <f aca="false">E35+$G$3*((B35-E35)/SQRT(POWER(D35-A35,2)+POWER(E35-B35,2)))</f>
        <v>29.988075465525</v>
      </c>
      <c r="I36" s="1" t="n">
        <f aca="false">SQRT(POWER(D36-A36,2)+POWER(E36-B36,2))</f>
        <v>54.9775896918931</v>
      </c>
    </row>
    <row r="37" customFormat="false" ht="12.75" hidden="false" customHeight="false" outlineLevel="0" collapsed="false">
      <c r="A37" s="1" t="n">
        <f aca="false">A36+$G$3</f>
        <v>85</v>
      </c>
      <c r="B37" s="1" t="n">
        <f aca="false">B36</f>
        <v>0</v>
      </c>
      <c r="D37" s="1" t="n">
        <f aca="false">D36+$G$3*((A36-D36)/SQRT(POWER(D36-A36,2)+POWER(E36-B36,2)))</f>
        <v>38.5165976184542</v>
      </c>
      <c r="E37" s="1" t="n">
        <f aca="false">E36+$G$3*((B36-E36)/SQRT(POWER(D36-A36,2)+POWER(E36-B36,2)))</f>
        <v>28.6244254931643</v>
      </c>
      <c r="I37" s="1" t="n">
        <f aca="false">SQRT(POWER(D37-A37,2)+POWER(E37-B37,2))</f>
        <v>54.5899664020634</v>
      </c>
    </row>
    <row r="38" customFormat="false" ht="12.75" hidden="false" customHeight="false" outlineLevel="0" collapsed="false">
      <c r="A38" s="1" t="n">
        <f aca="false">A37+$G$3</f>
        <v>87.5</v>
      </c>
      <c r="B38" s="1" t="n">
        <f aca="false">B37</f>
        <v>0</v>
      </c>
      <c r="D38" s="1" t="n">
        <f aca="false">D37+$G$3*((A37-D37)/SQRT(POWER(D37-A37,2)+POWER(E37-B37,2)))</f>
        <v>40.6453497246191</v>
      </c>
      <c r="E38" s="1" t="n">
        <f aca="false">E37+$G$3*((B37-E37)/SQRT(POWER(D37-A37,2)+POWER(E37-B37,2)))</f>
        <v>27.3135424051284</v>
      </c>
      <c r="I38" s="1" t="n">
        <f aca="false">SQRT(POWER(D38-A38,2)+POWER(E38-B38,2))</f>
        <v>54.2345632520905</v>
      </c>
    </row>
    <row r="39" customFormat="false" ht="12.75" hidden="false" customHeight="false" outlineLevel="0" collapsed="false">
      <c r="A39" s="1" t="n">
        <f aca="false">A38+$G$3</f>
        <v>90</v>
      </c>
      <c r="B39" s="1" t="n">
        <f aca="false">B38</f>
        <v>0</v>
      </c>
      <c r="D39" s="1" t="n">
        <f aca="false">D38+$G$3*((A38-D38)/SQRT(POWER(D38-A38,2)+POWER(E38-B38,2)))</f>
        <v>42.8051647699433</v>
      </c>
      <c r="E39" s="1" t="n">
        <f aca="false">E38+$G$3*((B38-E38)/SQRT(POWER(D38-A38,2)+POWER(E38-B38,2)))</f>
        <v>26.0544955553284</v>
      </c>
      <c r="I39" s="1" t="n">
        <f aca="false">SQRT(POWER(D39-A39,2)+POWER(E39-B39,2))</f>
        <v>53.9090828250197</v>
      </c>
    </row>
    <row r="40" customFormat="false" ht="12.75" hidden="false" customHeight="false" outlineLevel="0" collapsed="false">
      <c r="A40" s="1" t="n">
        <f aca="false">A39+$G$3</f>
        <v>92.5</v>
      </c>
      <c r="B40" s="1" t="n">
        <f aca="false">B39</f>
        <v>0</v>
      </c>
      <c r="D40" s="1" t="n">
        <f aca="false">D39+$G$3*((A39-D39)/SQRT(POWER(D39-A39,2)+POWER(E39-B39,2)))</f>
        <v>44.9937957369755</v>
      </c>
      <c r="E40" s="1" t="n">
        <f aca="false">E39+$G$3*((B39-E39)/SQRT(POWER(D39-A39,2)+POWER(E39-B39,2)))</f>
        <v>24.8462346190453</v>
      </c>
      <c r="I40" s="1" t="n">
        <f aca="false">SQRT(POWER(D40-A40,2)+POWER(E40-B40,2))</f>
        <v>53.6113310618647</v>
      </c>
    </row>
    <row r="41" customFormat="false" ht="12.75" hidden="false" customHeight="false" outlineLevel="0" collapsed="false">
      <c r="A41" s="1" t="n">
        <f aca="false">A40+$G$3</f>
        <v>95</v>
      </c>
      <c r="B41" s="1" t="n">
        <f aca="false">B40</f>
        <v>0</v>
      </c>
      <c r="D41" s="1" t="n">
        <f aca="false">D40+$G$3*((A40-D40)/SQRT(POWER(D40-A40,2)+POWER(E40-B40,2)))</f>
        <v>47.2091018729211</v>
      </c>
      <c r="E41" s="1" t="n">
        <f aca="false">E40+$G$3*((B40-E40)/SQRT(POWER(D40-A40,2)+POWER(E40-B40,2)))</f>
        <v>23.6876066701154</v>
      </c>
      <c r="I41" s="1" t="n">
        <f aca="false">SQRT(POWER(D41-A41,2)+POWER(E41-B41,2))</f>
        <v>53.3392224685637</v>
      </c>
    </row>
    <row r="42" customFormat="false" ht="12.75" hidden="false" customHeight="false" outlineLevel="0" collapsed="false">
      <c r="A42" s="1" t="n">
        <f aca="false">A41+$G$3</f>
        <v>97.5</v>
      </c>
      <c r="B42" s="1" t="n">
        <f aca="false">B41</f>
        <v>0</v>
      </c>
      <c r="D42" s="1" t="n">
        <f aca="false">D41+$G$3*((A41-D41)/SQRT(POWER(D41-A41,2)+POWER(E41-B41,2)))</f>
        <v>49.4490528843577</v>
      </c>
      <c r="E42" s="1" t="n">
        <f aca="false">E41+$G$3*((B41-E41)/SQRT(POWER(D41-A41,2)+POWER(E41-B41,2)))</f>
        <v>22.5773727009159</v>
      </c>
      <c r="I42" s="1" t="n">
        <f aca="false">SQRT(POWER(D42-A42,2)+POWER(E42-B42,2))</f>
        <v>53.0907833506563</v>
      </c>
    </row>
    <row r="43" customFormat="false" ht="12.75" hidden="false" customHeight="false" outlineLevel="0" collapsed="false">
      <c r="A43" s="1" t="n">
        <f aca="false">A42+$G$3</f>
        <v>100</v>
      </c>
      <c r="B43" s="1" t="n">
        <f aca="false">B42</f>
        <v>0</v>
      </c>
      <c r="D43" s="1" t="n">
        <f aca="false">D42+$G$3*((A42-D42)/SQRT(POWER(D42-A42,2)+POWER(E42-B42,2)))</f>
        <v>51.7117312666992</v>
      </c>
      <c r="E43" s="1" t="n">
        <f aca="false">E42+$G$3*((B42-E42)/SQRT(POWER(D42-A42,2)+POWER(E42-B42,2)))</f>
        <v>21.5142233520074</v>
      </c>
      <c r="I43" s="1" t="n">
        <f aca="false">SQRT(POWER(D43-A43,2)+POWER(E43-B43,2))</f>
        <v>52.8641532959674</v>
      </c>
    </row>
    <row r="44" customFormat="false" ht="12.75" hidden="false" customHeight="false" outlineLevel="0" collapsed="false">
      <c r="A44" s="1" t="n">
        <f aca="false">A43+$G$3</f>
        <v>102.5</v>
      </c>
      <c r="B44" s="1" t="n">
        <f aca="false">B43</f>
        <v>0</v>
      </c>
      <c r="D44" s="1" t="n">
        <f aca="false">D43+$G$3*((A43-D43)/SQRT(POWER(D43-A43,2)+POWER(E43-B43,2)))</f>
        <v>53.9953329950269</v>
      </c>
      <c r="E44" s="1" t="n">
        <f aca="false">E43+$G$3*((B43-E43)/SQRT(POWER(D43-A43,2)+POWER(E43-B43,2)))</f>
        <v>20.4967936756274</v>
      </c>
      <c r="I44" s="1" t="n">
        <f aca="false">SQRT(POWER(D44-A44,2)+POWER(E44-B44,2))</f>
        <v>52.6575851349506</v>
      </c>
    </row>
    <row r="45" customFormat="false" ht="12.75" hidden="false" customHeight="false" outlineLevel="0" collapsed="false">
      <c r="A45" s="1" t="n">
        <f aca="false">A44+$G$3</f>
        <v>105</v>
      </c>
      <c r="B45" s="1" t="n">
        <f aca="false">B44</f>
        <v>0</v>
      </c>
      <c r="D45" s="1" t="n">
        <f aca="false">D44+$G$3*((A44-D44)/SQRT(POWER(D44-A44,2)+POWER(E44-B44,2)))</f>
        <v>56.2981668071294</v>
      </c>
      <c r="E45" s="1" t="n">
        <f aca="false">E44+$G$3*((B44-E44)/SQRT(POWER(D44-A44,2)+POWER(E44-B44,2)))</f>
        <v>19.5236768101702</v>
      </c>
      <c r="I45" s="1" t="n">
        <f aca="false">SQRT(POWER(D45-A45,2)+POWER(E45-B45,2))</f>
        <v>52.4694436080103</v>
      </c>
    </row>
    <row r="46" customFormat="false" ht="12.75" hidden="false" customHeight="false" outlineLevel="0" collapsed="false">
      <c r="A46" s="1" t="n">
        <f aca="false">A45+$G$3</f>
        <v>107.5</v>
      </c>
      <c r="B46" s="1" t="n">
        <f aca="false">B45</f>
        <v>0</v>
      </c>
      <c r="D46" s="1" t="n">
        <f aca="false">D45+$G$3*((A45-D45)/SQRT(POWER(D45-A45,2)+POWER(E45-B45,2)))</f>
        <v>58.618652305161</v>
      </c>
      <c r="E46" s="1" t="n">
        <f aca="false">E45+$G$3*((B45-E45)/SQRT(POWER(D45-A45,2)+POWER(E45-B45,2)))</f>
        <v>18.593436489917</v>
      </c>
      <c r="I46" s="1" t="n">
        <f aca="false">SQRT(POWER(D46-A46,2)+POWER(E46-B46,2))</f>
        <v>52.2982029611756</v>
      </c>
    </row>
    <row r="47" customFormat="false" ht="12.75" hidden="false" customHeight="false" outlineLevel="0" collapsed="false">
      <c r="A47" s="1" t="n">
        <f aca="false">A46+$G$3</f>
        <v>110</v>
      </c>
      <c r="B47" s="1" t="n">
        <f aca="false">B46</f>
        <v>0</v>
      </c>
      <c r="D47" s="1" t="n">
        <f aca="false">D46+$G$3*((A46-D46)/SQRT(POWER(D46-A46,2)+POWER(E46-B46,2)))</f>
        <v>60.955317091288</v>
      </c>
      <c r="E47" s="1" t="n">
        <f aca="false">E46+$G$3*((B46-E46)/SQRT(POWER(D46-A46,2)+POWER(E46-B46,2)))</f>
        <v>17.7046183548216</v>
      </c>
      <c r="I47" s="1" t="n">
        <f aca="false">SQRT(POWER(D47-A47,2)+POWER(E47-B47,2))</f>
        <v>52.142443677929</v>
      </c>
    </row>
    <row r="48" customFormat="false" ht="12.75" hidden="false" customHeight="false" outlineLevel="0" collapsed="false">
      <c r="A48" s="1" t="n">
        <f aca="false">A47+$G$3</f>
        <v>112.5</v>
      </c>
      <c r="B48" s="1" t="n">
        <f aca="false">B47</f>
        <v>0</v>
      </c>
      <c r="D48" s="1" t="n">
        <f aca="false">D47+$G$3*((A47-D47)/SQRT(POWER(D47-A47,2)+POWER(E47-B47,2)))</f>
        <v>63.3067931369663</v>
      </c>
      <c r="E48" s="1" t="n">
        <f aca="false">E47+$G$3*((B47-E47)/SQRT(POWER(D47-A47,2)+POWER(E47-B47,2)))</f>
        <v>16.8557600588728</v>
      </c>
      <c r="I48" s="1" t="n">
        <f aca="false">SQRT(POWER(D48-A48,2)+POWER(E48-B48,2))</f>
        <v>52.0008485376106</v>
      </c>
    </row>
    <row r="49" customFormat="false" ht="12.75" hidden="false" customHeight="false" outlineLevel="0" collapsed="false">
      <c r="A49" s="1" t="n">
        <f aca="false">A48+$G$3</f>
        <v>115</v>
      </c>
      <c r="B49" s="1" t="n">
        <f aca="false">B48</f>
        <v>0</v>
      </c>
      <c r="D49" s="1" t="n">
        <f aca="false">D48+$G$3*((A48-D48)/SQRT(POWER(D48-A48,2)+POWER(E48-B48,2)))</f>
        <v>65.6718125667672</v>
      </c>
      <c r="E49" s="1" t="n">
        <f aca="false">E48+$G$3*((B48-E48)/SQRT(POWER(D48-A48,2)+POWER(E48-B48,2)))</f>
        <v>16.0454002025965</v>
      </c>
      <c r="I49" s="1" t="n">
        <f aca="false">SQRT(POWER(D49-A49,2)+POWER(E49-B49,2))</f>
        <v>51.8721981711748</v>
      </c>
    </row>
    <row r="50" customFormat="false" ht="12.75" hidden="false" customHeight="false" outlineLevel="0" collapsed="false">
      <c r="A50" s="1" t="n">
        <f aca="false">A49+$G$3</f>
        <v>117.5</v>
      </c>
      <c r="B50" s="1" t="n">
        <f aca="false">B49</f>
        <v>0</v>
      </c>
      <c r="D50" s="1" t="n">
        <f aca="false">D49+$G$3*((A49-D49)/SQRT(POWER(D49-A49,2)+POWER(E49-B49,2)))</f>
        <v>68.0492030173537</v>
      </c>
      <c r="E50" s="1" t="n">
        <f aca="false">E49+$G$3*((B49-E49)/SQRT(POWER(D49-A49,2)+POWER(E49-B49,2)))</f>
        <v>15.2720861360879</v>
      </c>
      <c r="I50" s="1" t="n">
        <f aca="false">SQRT(POWER(D50-A50,2)+POWER(E50-B50,2))</f>
        <v>51.7553662644463</v>
      </c>
    </row>
    <row r="51" customFormat="false" ht="12.75" hidden="false" customHeight="false" outlineLevel="0" collapsed="false">
      <c r="A51" s="1" t="n">
        <f aca="false">A50+$G$3</f>
        <v>120</v>
      </c>
      <c r="B51" s="1" t="n">
        <f aca="false">B50</f>
        <v>0</v>
      </c>
      <c r="D51" s="1" t="n">
        <f aca="false">D50+$G$3*((A50-D50)/SQRT(POWER(D50-A50,2)+POWER(E50-B50,2)))</f>
        <v>70.4378827114542</v>
      </c>
      <c r="E51" s="1" t="n">
        <f aca="false">E50+$G$3*((B50-E50)/SQRT(POWER(D50-A50,2)+POWER(E50-B50,2)))</f>
        <v>14.5343806941993</v>
      </c>
      <c r="I51" s="1" t="n">
        <f aca="false">SQRT(POWER(D51-A51,2)+POWER(E51-B51,2))</f>
        <v>51.6493145384088</v>
      </c>
    </row>
    <row r="52" customFormat="false" ht="12.75" hidden="false" customHeight="false" outlineLevel="0" collapsed="false">
      <c r="A52" s="1" t="n">
        <f aca="false">A51+$G$3</f>
        <v>122.5</v>
      </c>
      <c r="B52" s="1" t="n">
        <f aca="false">B51</f>
        <v>0</v>
      </c>
      <c r="D52" s="1" t="n">
        <f aca="false">D51+$G$3*((A51-D51)/SQRT(POWER(D51-A51,2)+POWER(E51-B51,2)))</f>
        <v>72.8368553663424</v>
      </c>
      <c r="E52" s="1" t="n">
        <f aca="false">E51+$G$3*((B51-E51)/SQRT(POWER(D51-A51,2)+POWER(E51-B51,2)))</f>
        <v>13.8308679358939</v>
      </c>
      <c r="I52" s="1" t="n">
        <f aca="false">SQRT(POWER(D52-A52,2)+POWER(E52-B52,2))</f>
        <v>51.5530876162013</v>
      </c>
    </row>
    <row r="53" customFormat="false" ht="12.75" hidden="false" customHeight="false" outlineLevel="0" collapsed="false">
      <c r="A53" s="1" t="n">
        <f aca="false">A52+$G$3</f>
        <v>125</v>
      </c>
      <c r="B53" s="1" t="n">
        <f aca="false">B52</f>
        <v>0</v>
      </c>
      <c r="D53" s="1" t="n">
        <f aca="false">D52+$G$3*((A52-D52)/SQRT(POWER(D52-A52,2)+POWER(E52-B52,2)))</f>
        <v>75.2452050370443</v>
      </c>
      <c r="E53" s="1" t="n">
        <f aca="false">E52+$G$3*((B52-E52)/SQRT(POWER(D52-A52,2)+POWER(E52-B52,2)))</f>
        <v>13.1601579660634</v>
      </c>
      <c r="I53" s="1" t="n">
        <f aca="false">SQRT(POWER(D53-A53,2)+POWER(E53-B53,2))</f>
        <v>51.4658078679185</v>
      </c>
    </row>
    <row r="54" customFormat="false" ht="12.75" hidden="false" customHeight="false" outlineLevel="0" collapsed="false">
      <c r="A54" s="1" t="n">
        <f aca="false">A53+$G$3</f>
        <v>127.5</v>
      </c>
      <c r="B54" s="1" t="n">
        <f aca="false">B53</f>
        <v>0</v>
      </c>
      <c r="D54" s="1" t="n">
        <f aca="false">D53+$G$3*((A53-D53)/SQRT(POWER(D53-A53,2)+POWER(E53-B53,2)))</f>
        <v>77.6620909766688</v>
      </c>
      <c r="E54" s="1" t="n">
        <f aca="false">E53+$G$3*((B53-E53)/SQRT(POWER(D53-A53,2)+POWER(E53-B53,2)))</f>
        <v>12.5208909210459</v>
      </c>
      <c r="I54" s="1" t="n">
        <f aca="false">SQRT(POWER(D54-A54,2)+POWER(E54-B54,2))</f>
        <v>51.3866703073333</v>
      </c>
    </row>
    <row r="55" customFormat="false" ht="12.75" hidden="false" customHeight="false" outlineLevel="0" collapsed="false">
      <c r="A55" s="1" t="n">
        <f aca="false">A54+$G$3</f>
        <v>130</v>
      </c>
      <c r="B55" s="1" t="n">
        <f aca="false">B54</f>
        <v>0</v>
      </c>
      <c r="D55" s="1" t="n">
        <f aca="false">D54+$G$3*((A54-D54)/SQRT(POWER(D54-A54,2)+POWER(E54-B54,2)))</f>
        <v>80.0867425801518</v>
      </c>
      <c r="E55" s="1" t="n">
        <f aca="false">E54+$G$3*((B54-E54)/SQRT(POWER(D54-A54,2)+POWER(E54-B54,2)))</f>
        <v>11.9117401993626</v>
      </c>
      <c r="I55" s="1" t="n">
        <f aca="false">SQRT(POWER(D55-A55,2)+POWER(E55-B55,2))</f>
        <v>51.3149375994665</v>
      </c>
    </row>
    <row r="56" customFormat="false" ht="12.75" hidden="false" customHeight="false" outlineLevel="0" collapsed="false">
      <c r="A56" s="1" t="n">
        <f aca="false">A55+$G$3</f>
        <v>132.5</v>
      </c>
      <c r="B56" s="1" t="n">
        <f aca="false">B55</f>
        <v>0</v>
      </c>
      <c r="D56" s="1" t="n">
        <f aca="false">D55+$G$3*((A55-D55)/SQRT(POWER(D55-A55,2)+POWER(E55-B55,2)))</f>
        <v>82.5184544634167</v>
      </c>
      <c r="E56" s="1" t="n">
        <f aca="false">E55+$G$3*((B55-E55)/SQRT(POWER(D55-A55,2)+POWER(E55-B55,2)))</f>
        <v>11.3314150174274</v>
      </c>
      <c r="I56" s="1" t="n">
        <f aca="false">SQRT(POWER(D56-A56,2)+POWER(E56-B56,2))</f>
        <v>51.249935224571</v>
      </c>
    </row>
    <row r="57" customFormat="false" ht="12.75" hidden="false" customHeight="false" outlineLevel="0" collapsed="false">
      <c r="A57" s="1" t="n">
        <f aca="false">A56+$G$3</f>
        <v>135</v>
      </c>
      <c r="B57" s="1" t="n">
        <f aca="false">B56</f>
        <v>0</v>
      </c>
      <c r="D57" s="1" t="n">
        <f aca="false">D56+$G$3*((A56-D56)/SQRT(POWER(D56-A56,2)+POWER(E56-B56,2)))</f>
        <v>84.9565817175084</v>
      </c>
      <c r="E57" s="1" t="n">
        <f aca="false">E56+$G$3*((B56-E56)/SQRT(POWER(D56-A56,2)+POWER(E56-B56,2)))</f>
        <v>10.7786623667277</v>
      </c>
      <c r="I57" s="1" t="n">
        <f aca="false">SQRT(POWER(D57-A57,2)+POWER(E57-B57,2))</f>
        <v>51.19104683255</v>
      </c>
    </row>
    <row r="58" customFormat="false" ht="12.75" hidden="false" customHeight="false" outlineLevel="0" collapsed="false">
      <c r="A58" s="1" t="n">
        <f aca="false">A57+$G$3</f>
        <v>137.5</v>
      </c>
      <c r="B58" s="1" t="n">
        <f aca="false">B57</f>
        <v>0</v>
      </c>
      <c r="D58" s="1" t="n">
        <f aca="false">D57+$G$3*((A57-D57)/SQRT(POWER(D57-A57,2)+POWER(E57-B57,2)))</f>
        <v>87.4005353665804</v>
      </c>
      <c r="E58" s="1" t="n">
        <f aca="false">E57+$G$3*((B57-E57)/SQRT(POWER(D57-A57,2)+POWER(E57-B57,2)))</f>
        <v>10.2522684446623</v>
      </c>
      <c r="I58" s="1" t="n">
        <f aca="false">SQRT(POWER(D58-A58,2)+POWER(E58-B58,2))</f>
        <v>51.1377098120035</v>
      </c>
    </row>
    <row r="59" customFormat="false" ht="12.75" hidden="false" customHeight="false" outlineLevel="0" collapsed="false">
      <c r="A59" s="1" t="n">
        <f aca="false">A58+$G$3</f>
        <v>140</v>
      </c>
      <c r="B59" s="1" t="n">
        <f aca="false">B58</f>
        <v>0</v>
      </c>
      <c r="D59" s="1" t="n">
        <f aca="false">D58+$G$3*((A58-D58)/SQRT(POWER(D58-A58,2)+POWER(E58-B58,2)))</f>
        <v>89.8497780496024</v>
      </c>
      <c r="E59" s="1" t="n">
        <f aca="false">E58+$G$3*((B58-E58)/SQRT(POWER(D58-A58,2)+POWER(E58-B58,2)))</f>
        <v>9.7510596262408</v>
      </c>
      <c r="I59" s="1" t="n">
        <f aca="false">SQRT(POWER(D59-A59,2)+POWER(E59-B59,2))</f>
        <v>51.0894110898594</v>
      </c>
    </row>
    <row r="60" customFormat="false" ht="12.75" hidden="false" customHeight="false" outlineLevel="0" collapsed="false">
      <c r="A60" s="1" t="n">
        <f aca="false">A59+$G$3</f>
        <v>142.5</v>
      </c>
      <c r="B60" s="1" t="n">
        <f aca="false">B59</f>
        <v>0</v>
      </c>
      <c r="D60" s="1" t="n">
        <f aca="false">D59+$G$3*((A59-D59)/SQRT(POWER(D59-A59,2)+POWER(E59-B59,2)))</f>
        <v>92.3038199381549</v>
      </c>
      <c r="E60" s="1" t="n">
        <f aca="false">E59+$G$3*((B59-E59)/SQRT(POWER(D59-A59,2)+POWER(E59-B59,2)))</f>
        <v>9.27390303849457</v>
      </c>
      <c r="I60" s="1" t="n">
        <f aca="false">SQRT(POWER(D60-A60,2)+POWER(E60-B60,2))</f>
        <v>51.0456831707499</v>
      </c>
    </row>
    <row r="61" customFormat="false" ht="12.75" hidden="false" customHeight="false" outlineLevel="0" collapsed="false">
      <c r="A61" s="1" t="n">
        <f aca="false">A60+$G$3</f>
        <v>145</v>
      </c>
      <c r="B61" s="1" t="n">
        <f aca="false">B60</f>
        <v>0</v>
      </c>
      <c r="D61" s="1" t="n">
        <f aca="false">D60+$G$3*((A60-D60)/SQRT(POWER(D60-A60,2)+POWER(E60-B60,2)))</f>
        <v>94.7622148965462</v>
      </c>
      <c r="E61" s="1" t="n">
        <f aca="false">E60+$G$3*((B60-E60)/SQRT(POWER(D60-A60,2)+POWER(E60-B60,2)))</f>
        <v>8.81970679395255</v>
      </c>
      <c r="I61" s="1" t="n">
        <f aca="false">SQRT(POWER(D61-A61,2)+POWER(E61-B61,2))</f>
        <v>51.0061004197743</v>
      </c>
    </row>
    <row r="62" customFormat="false" ht="12.75" hidden="false" customHeight="false" outlineLevel="0" collapsed="false">
      <c r="A62" s="1" t="n">
        <f aca="false">A61+$G$3</f>
        <v>147.5</v>
      </c>
      <c r="B62" s="1" t="n">
        <f aca="false">B61</f>
        <v>0</v>
      </c>
      <c r="D62" s="1" t="n">
        <f aca="false">D61+$G$3*((A61-D61)/SQRT(POWER(D61-A61,2)+POWER(E61-B61,2)))</f>
        <v>97.2245568855438</v>
      </c>
      <c r="E62" s="1" t="n">
        <f aca="false">E61+$G$3*((B61-E61)/SQRT(POWER(D61-A61,2)+POWER(E61-B61,2)))</f>
        <v>8.38741993407856</v>
      </c>
      <c r="I62" s="1" t="n">
        <f aca="false">SQRT(POWER(D62-A62,2)+POWER(E62-B62,2))</f>
        <v>50.9702755878905</v>
      </c>
    </row>
    <row r="63" customFormat="false" ht="12.75" hidden="false" customHeight="false" outlineLevel="0" collapsed="false">
      <c r="A63" s="1" t="n">
        <f aca="false">A62+$G$3</f>
        <v>150</v>
      </c>
      <c r="B63" s="1" t="n">
        <f aca="false">B62</f>
        <v>0</v>
      </c>
      <c r="D63" s="1" t="n">
        <f aca="false">D62+$G$3*((A62-D62)/SQRT(POWER(D62-A62,2)+POWER(E62-B62,2)))</f>
        <v>99.6904766071158</v>
      </c>
      <c r="E63" s="1" t="n">
        <f aca="false">E62+$G$3*((B62-E62)/SQRT(POWER(D62-A62,2)+POWER(E62-B62,2)))</f>
        <v>7.97603212827713</v>
      </c>
      <c r="I63" s="1" t="n">
        <f aca="false">SQRT(POWER(D63-A63,2)+POWER(E63-B63,2))</f>
        <v>50.9378565757382</v>
      </c>
    </row>
    <row r="64" customFormat="false" ht="12.75" hidden="false" customHeight="false" outlineLevel="0" collapsed="false">
      <c r="A64" s="1" t="n">
        <f aca="false">A63+$G$3</f>
        <v>152.5</v>
      </c>
      <c r="B64" s="1" t="n">
        <f aca="false">B63</f>
        <v>0</v>
      </c>
      <c r="D64" s="1" t="n">
        <f aca="false">D63+$G$3*((A63-D63)/SQRT(POWER(D63-A63,2)+POWER(E63-B63,2)))</f>
        <v>102.159638384569</v>
      </c>
      <c r="E64" s="1" t="n">
        <f aca="false">E63+$G$3*((B63-E63)/SQRT(POWER(D63-A63,2)+POWER(E63-B63,2)))</f>
        <v>7.58457316904424</v>
      </c>
      <c r="I64" s="1" t="n">
        <f aca="false">SQRT(POWER(D64-A64,2)+POWER(E64-B64,2))</f>
        <v>50.9085234290775</v>
      </c>
    </row>
    <row r="65" customFormat="false" ht="12.75" hidden="false" customHeight="false" outlineLevel="0" collapsed="false">
      <c r="A65" s="1" t="n">
        <f aca="false">A64+$G$3</f>
        <v>155</v>
      </c>
      <c r="B65" s="1" t="n">
        <f aca="false">B64</f>
        <v>0</v>
      </c>
      <c r="D65" s="1" t="n">
        <f aca="false">D64+$G$3*((A64-D64)/SQRT(POWER(D64-A64,2)+POWER(E64-B64,2)))</f>
        <v>104.631737270209</v>
      </c>
      <c r="E65" s="1" t="n">
        <f aca="false">E64+$G$3*((B64-E64)/SQRT(POWER(D64-A64,2)+POWER(E64-B64,2)))</f>
        <v>7.21211229912672</v>
      </c>
      <c r="I65" s="1" t="n">
        <f aca="false">SQRT(POWER(D65-A65,2)+POWER(E65-B65,2))</f>
        <v>50.8819855570958</v>
      </c>
    </row>
    <row r="66" customFormat="false" ht="12.75" hidden="false" customHeight="false" outlineLevel="0" collapsed="false">
      <c r="A66" s="1" t="n">
        <f aca="false">A65+$G$3</f>
        <v>157.5</v>
      </c>
      <c r="B66" s="1" t="n">
        <f aca="false">B65</f>
        <v>0</v>
      </c>
      <c r="D66" s="1" t="n">
        <f aca="false">D65+$G$3*((A65-D65)/SQRT(POWER(D65-A65,2)+POWER(E65-B65,2)))</f>
        <v>107.106496371014</v>
      </c>
      <c r="E66" s="1" t="n">
        <f aca="false">E65+$G$3*((B65-E65)/SQRT(POWER(D65-A65,2)+POWER(E65-B65,2)))</f>
        <v>6.857757402194</v>
      </c>
      <c r="I66" s="1" t="n">
        <f aca="false">SQRT(POWER(D66-A66,2)+POWER(E66-B66,2))</f>
        <v>50.8579791634701</v>
      </c>
    </row>
    <row r="67" customFormat="false" ht="12.75" hidden="false" customHeight="false" outlineLevel="0" collapsed="false">
      <c r="A67" s="1" t="n">
        <f aca="false">A66+$G$3</f>
        <v>160</v>
      </c>
      <c r="B67" s="1" t="n">
        <f aca="false">B66</f>
        <v>0</v>
      </c>
      <c r="D67" s="1" t="n">
        <f aca="false">D66+$G$3*((A66-D66)/SQRT(POWER(D66-A66,2)+POWER(E66-B66,2)))</f>
        <v>109.583664381712</v>
      </c>
      <c r="E67" s="1" t="n">
        <f aca="false">E66+$G$3*((B66-E66)/SQRT(POWER(D66-A66,2)+POWER(E66-B66,2)))</f>
        <v>6.52065408453408</v>
      </c>
      <c r="I67" s="1" t="n">
        <f aca="false">SQRT(POWER(D67-A67,2)+POWER(E67-B67,2))</f>
        <v>50.836264879179</v>
      </c>
    </row>
    <row r="68" customFormat="false" ht="12.75" hidden="false" customHeight="false" outlineLevel="0" collapsed="false">
      <c r="A68" s="1" t="n">
        <f aca="false">A67+$G$3</f>
        <v>162.5</v>
      </c>
      <c r="B68" s="1" t="n">
        <f aca="false">B67</f>
        <v>0</v>
      </c>
      <c r="D68" s="1" t="n">
        <f aca="false">D67+$G$3*((A67-D67)/SQRT(POWER(D67-A67,2)+POWER(E67-B67,2)))</f>
        <v>112.063013313921</v>
      </c>
      <c r="E68" s="1" t="n">
        <f aca="false">E67+$G$3*((B67-E67)/SQRT(POWER(D67-A67,2)+POWER(E67-B67,2)))</f>
        <v>6.19998467166359</v>
      </c>
      <c r="I68" s="1" t="n">
        <f aca="false">SQRT(POWER(D68-A68,2)+POWER(E68-B68,2))</f>
        <v>50.816625585536</v>
      </c>
    </row>
    <row r="69" customFormat="false" ht="12.75" hidden="false" customHeight="false" outlineLevel="0" collapsed="false">
      <c r="A69" s="1" t="n">
        <f aca="false">A68+$G$3</f>
        <v>165</v>
      </c>
      <c r="B69" s="1" t="n">
        <f aca="false">B68</f>
        <v>0</v>
      </c>
      <c r="D69" s="1" t="n">
        <f aca="false">D68+$G$3*((A68-D68)/SQRT(POWER(D68-A68,2)+POWER(E68-B68,2)))</f>
        <v>114.544336409705</v>
      </c>
      <c r="E69" s="1" t="n">
        <f aca="false">E68+$G$3*((B68-E68)/SQRT(POWER(D68-A68,2)+POWER(E68-B68,2)))</f>
        <v>5.89496714048043</v>
      </c>
      <c r="I69" s="1" t="n">
        <f aca="false">SQRT(POWER(D69-A69,2)+POWER(E69-B69,2))</f>
        <v>50.7988644156968</v>
      </c>
    </row>
    <row r="70" customFormat="false" ht="12.75" hidden="false" customHeight="false" outlineLevel="0" collapsed="false">
      <c r="A70" s="1" t="n">
        <f aca="false">A69+$G$3</f>
        <v>167.5</v>
      </c>
      <c r="B70" s="1" t="n">
        <f aca="false">B69</f>
        <v>0</v>
      </c>
      <c r="D70" s="1" t="n">
        <f aca="false">D69+$G$3*((A69-D69)/SQRT(POWER(D69-A69,2)+POWER(E69-B69,2)))</f>
        <v>117.027446227742</v>
      </c>
      <c r="E70" s="1" t="n">
        <f aca="false">E69+$G$3*((B69-E69)/SQRT(POWER(D69-A69,2)+POWER(E69-B69,2)))</f>
        <v>5.6048540046709</v>
      </c>
      <c r="I70" s="1" t="n">
        <f aca="false">SQRT(POWER(D70-A70,2)+POWER(E70-B70,2))</f>
        <v>50.7828029229103</v>
      </c>
    </row>
    <row r="71" customFormat="false" ht="12.75" hidden="false" customHeight="false" outlineLevel="0" collapsed="false">
      <c r="A71" s="1" t="n">
        <f aca="false">A70+$G$3</f>
        <v>170</v>
      </c>
      <c r="B71" s="1" t="n">
        <f aca="false">B70</f>
        <v>0</v>
      </c>
      <c r="D71" s="1" t="n">
        <f aca="false">D70+$G$3*((A70-D70)/SQRT(POWER(D70-A70,2)+POWER(E70-B70,2)))</f>
        <v>119.512172890471</v>
      </c>
      <c r="E71" s="1" t="n">
        <f aca="false">E70+$G$3*((B70-E70)/SQRT(POWER(D70-A70,2)+POWER(E70-B70,2)))</f>
        <v>5.32893116849055</v>
      </c>
      <c r="I71" s="1" t="n">
        <f aca="false">SQRT(POWER(D71-A71,2)+POWER(E71-B71,2))</f>
        <v>50.7682794039767</v>
      </c>
    </row>
    <row r="72" customFormat="false" ht="12.75" hidden="false" customHeight="false" outlineLevel="0" collapsed="false">
      <c r="A72" s="1" t="n">
        <f aca="false">A71+$G$3</f>
        <v>172.5</v>
      </c>
      <c r="B72" s="1" t="n">
        <f aca="false">B71</f>
        <v>0</v>
      </c>
      <c r="D72" s="1" t="n">
        <f aca="false">D71+$G$3*((A71-D71)/SQRT(POWER(D71-A71,2)+POWER(E71-B71,2)))</f>
        <v>121.998362480814</v>
      </c>
      <c r="E72" s="1" t="n">
        <f aca="false">E71+$G$3*((B71-E71)/SQRT(POWER(D71-A71,2)+POWER(E71-B71,2)))</f>
        <v>5.06651676174619</v>
      </c>
      <c r="I72" s="1" t="n">
        <f aca="false">SQRT(POWER(D72-A72,2)+POWER(E72-B72,2))</f>
        <v>50.7551473667084</v>
      </c>
    </row>
    <row r="73" customFormat="false" ht="12.75" hidden="false" customHeight="false" outlineLevel="0" collapsed="false">
      <c r="A73" s="1" t="n">
        <f aca="false">A72+$G$3</f>
        <v>175</v>
      </c>
      <c r="B73" s="1" t="n">
        <f aca="false">B72</f>
        <v>0</v>
      </c>
      <c r="D73" s="1" t="n">
        <f aca="false">D72+$G$3*((A72-D72)/SQRT(POWER(D72-A72,2)+POWER(E72-B72,2)))</f>
        <v>124.485875577482</v>
      </c>
      <c r="E73" s="1" t="n">
        <f aca="false">E72+$G$3*((B72-E72)/SQRT(POWER(D72-A72,2)+POWER(E72-B72,2)))</f>
        <v>4.81695996678999</v>
      </c>
      <c r="I73" s="1" t="n">
        <f aca="false">SQRT(POWER(D73-A73,2)+POWER(E73-B73,2))</f>
        <v>50.7432741306209</v>
      </c>
    </row>
    <row r="74" customFormat="false" ht="12.75" hidden="false" customHeight="false" outlineLevel="0" collapsed="false">
      <c r="A74" s="1" t="n">
        <f aca="false">A73+$G$3</f>
        <v>177.5</v>
      </c>
      <c r="B74" s="1" t="n">
        <f aca="false">B73</f>
        <v>0</v>
      </c>
      <c r="D74" s="1" t="n">
        <f aca="false">D73+$G$3*((A73-D73)/SQRT(POWER(D73-A73,2)+POWER(E73-B73,2)))</f>
        <v>126.974585918309</v>
      </c>
      <c r="E74" s="1" t="n">
        <f aca="false">E73+$G$3*((B73-E73)/SQRT(POWER(D73-A73,2)+POWER(E73-B73,2)))</f>
        <v>4.57963984657118</v>
      </c>
      <c r="I74" s="1" t="n">
        <f aca="false">SQRT(POWER(D74-A74,2)+POWER(E74-B74,2))</f>
        <v>50.7325395505753</v>
      </c>
    </row>
    <row r="75" customFormat="false" ht="12.75" hidden="false" customHeight="false" outlineLevel="0" collapsed="false">
      <c r="A75" s="1" t="n">
        <f aca="false">A74+$G$3</f>
        <v>180</v>
      </c>
      <c r="B75" s="1" t="n">
        <f aca="false">B74</f>
        <v>0</v>
      </c>
      <c r="D75" s="1" t="n">
        <f aca="false">D74+$G$3*((A74-D74)/SQRT(POWER(D74-A74,2)+POWER(E74-B74,2)))</f>
        <v>129.46437918163</v>
      </c>
      <c r="E75" s="1" t="n">
        <f aca="false">E74+$G$3*((B74-E74)/SQRT(POWER(D74-A74,2)+POWER(E74-B74,2)))</f>
        <v>4.3539641812516</v>
      </c>
      <c r="I75" s="1" t="n">
        <f aca="false">SQRT(POWER(D75-A75,2)+POWER(E75-B75,2))</f>
        <v>50.7228348536403</v>
      </c>
    </row>
    <row r="76" customFormat="false" ht="12.75" hidden="false" customHeight="false" outlineLevel="0" collapsed="false">
      <c r="A76" s="1" t="n">
        <f aca="false">A75+$G$3</f>
        <v>182.5</v>
      </c>
      <c r="B76" s="1" t="n">
        <f aca="false">B75</f>
        <v>0</v>
      </c>
      <c r="D76" s="1" t="n">
        <f aca="false">D75+$G$3*((A75-D75)/SQRT(POWER(D75-A75,2)+POWER(E75-B75,2)))</f>
        <v>131.955151876226</v>
      </c>
      <c r="E76" s="1" t="n">
        <f aca="false">E75+$G$3*((B75-E75)/SQRT(POWER(D75-A75,2)+POWER(E75-B75,2)))</f>
        <v>4.13936831955465</v>
      </c>
      <c r="I76" s="1" t="n">
        <f aca="false">SQRT(POWER(D76-A76,2)+POWER(E76-B76,2))</f>
        <v>50.714061580003</v>
      </c>
    </row>
    <row r="77" customFormat="false" ht="12.75" hidden="false" customHeight="false" outlineLevel="0" collapsed="false">
      <c r="A77" s="1" t="n">
        <f aca="false">A76+$G$3</f>
        <v>185</v>
      </c>
      <c r="B77" s="1" t="n">
        <f aca="false">B76</f>
        <v>0</v>
      </c>
      <c r="D77" s="1" t="n">
        <f aca="false">D76+$G$3*((A76-D76)/SQRT(POWER(D76-A76,2)+POWER(E76-B76,2)))</f>
        <v>134.446810330954</v>
      </c>
      <c r="E77" s="1" t="n">
        <f aca="false">E76+$G$3*((B76-E76)/SQRT(POWER(D76-A76,2)+POWER(E76-B76,2)))</f>
        <v>3.93531404986139</v>
      </c>
      <c r="I77" s="1" t="n">
        <f aca="false">SQRT(POWER(D77-A77,2)+POWER(E77-B77,2))</f>
        <v>50.7061306193398</v>
      </c>
    </row>
    <row r="78" customFormat="false" ht="12.75" hidden="false" customHeight="false" outlineLevel="0" collapsed="false">
      <c r="A78" s="1" t="n">
        <f aca="false">A77+$G$3</f>
        <v>187.5</v>
      </c>
      <c r="B78" s="1" t="n">
        <f aca="false">B77</f>
        <v>0</v>
      </c>
      <c r="D78" s="1" t="n">
        <f aca="false">D77+$G$3*((A77-D77)/SQRT(POWER(D77-A77,2)+POWER(E77-B77,2)))</f>
        <v>136.939269775778</v>
      </c>
      <c r="E78" s="1" t="n">
        <f aca="false">E77+$G$3*((B77-E77)/SQRT(POWER(D77-A77,2)+POWER(E77-B77,2)))</f>
        <v>3.74128849507174</v>
      </c>
      <c r="I78" s="1" t="n">
        <f aca="false">SQRT(POWER(D78-A78,2)+POWER(E78-B78,2))</f>
        <v>50.6989613346266</v>
      </c>
    </row>
    <row r="79" customFormat="false" ht="12.75" hidden="false" customHeight="false" outlineLevel="0" collapsed="false">
      <c r="A79" s="1" t="n">
        <f aca="false">A78+$G$3</f>
        <v>190</v>
      </c>
      <c r="B79" s="1" t="n">
        <f aca="false">B78</f>
        <v>0</v>
      </c>
      <c r="D79" s="1" t="n">
        <f aca="false">D78+$G$3*((A78-D78)/SQRT(POWER(D78-A78,2)+POWER(E78-B78,2)))</f>
        <v>139.432453506432</v>
      </c>
      <c r="E79" s="1" t="n">
        <f aca="false">E78+$G$3*((B78-E78)/SQRT(POWER(D78-A78,2)+POWER(E78-B78,2)))</f>
        <v>3.55680303439444</v>
      </c>
      <c r="I79" s="1" t="n">
        <f aca="false">SQRT(POWER(D79-A79,2)+POWER(E79-B79,2))</f>
        <v>50.6924807659348</v>
      </c>
    </row>
    <row r="80" customFormat="false" ht="12.75" hidden="false" customHeight="false" outlineLevel="0" collapsed="false">
      <c r="A80" s="1" t="n">
        <f aca="false">A79+$G$3</f>
        <v>192.5</v>
      </c>
      <c r="B80" s="1" t="n">
        <f aca="false">B79</f>
        <v>0</v>
      </c>
      <c r="D80" s="1" t="n">
        <f aca="false">D79+$G$3*((A79-D79)/SQRT(POWER(D79-A79,2)+POWER(E79-B79,2)))</f>
        <v>141.926292125568</v>
      </c>
      <c r="E80" s="1" t="n">
        <f aca="false">E79+$G$3*((B79-E79)/SQRT(POWER(D79-A79,2)+POWER(E79-B79,2)))</f>
        <v>3.38139225449902</v>
      </c>
      <c r="I80" s="1" t="n">
        <f aca="false">SQRT(POWER(D80-A80,2)+POWER(E80-B80,2))</f>
        <v>50.6866229073032</v>
      </c>
    </row>
    <row r="81" customFormat="false" ht="12.75" hidden="false" customHeight="false" outlineLevel="0" collapsed="false">
      <c r="A81" s="1" t="n">
        <f aca="false">A80+$G$3</f>
        <v>195</v>
      </c>
      <c r="B81" s="1" t="n">
        <f aca="false">B80</f>
        <v>0</v>
      </c>
      <c r="D81" s="1" t="n">
        <f aca="false">D80+$G$3*((A80-D80)/SQRT(POWER(D80-A80,2)+POWER(E80-B80,2)))</f>
        <v>144.420722853717</v>
      </c>
      <c r="E81" s="1" t="n">
        <f aca="false">E80+$G$3*((B80-E80)/SQRT(POWER(D80-A80,2)+POWER(E80-B80,2)))</f>
        <v>3.21461293184209</v>
      </c>
      <c r="I81" s="1" t="n">
        <f aca="false">SQRT(POWER(D81-A81,2)+POWER(E81-B81,2))</f>
        <v>50.6813280502993</v>
      </c>
    </row>
    <row r="82" customFormat="false" ht="12.75" hidden="false" customHeight="false" outlineLevel="0" collapsed="false">
      <c r="A82" s="1" t="n">
        <f aca="false">A81+$G$3</f>
        <v>197.5</v>
      </c>
      <c r="B82" s="1" t="n">
        <f aca="false">B81</f>
        <v>0</v>
      </c>
      <c r="D82" s="1" t="n">
        <f aca="false">D81+$G$3*((A81-D81)/SQRT(POWER(D81-A81,2)+POWER(E81-B81,2)))</f>
        <v>146.91568890394</v>
      </c>
      <c r="E82" s="1" t="n">
        <f aca="false">E81+$G$3*((B81-E81)/SQRT(POWER(D81-A81,2)+POWER(E81-B81,2)))</f>
        <v>3.05604304745332</v>
      </c>
      <c r="I82" s="1" t="n">
        <f aca="false">SQRT(POWER(D82-A82,2)+POWER(E82-B82,2))</f>
        <v>50.6765421883819</v>
      </c>
    </row>
    <row r="83" customFormat="false" ht="12.75" hidden="false" customHeight="false" outlineLevel="0" collapsed="false">
      <c r="A83" s="1" t="n">
        <f aca="false">A82+$G$3</f>
        <v>200</v>
      </c>
      <c r="B83" s="1" t="n">
        <f aca="false">B82</f>
        <v>0</v>
      </c>
      <c r="D83" s="1" t="n">
        <f aca="false">D82+$G$3*((A82-D82)/SQRT(POWER(D82-A82,2)+POWER(E82-B82,2)))</f>
        <v>149.41113891452</v>
      </c>
      <c r="E83" s="1" t="n">
        <f aca="false">E82+$G$3*((B82-E82)/SQRT(POWER(D82-A82,2)+POWER(E82-B82,2)))</f>
        <v>2.90528083502311</v>
      </c>
      <c r="I83" s="1" t="n">
        <f aca="false">SQRT(POWER(D83-A83,2)+POWER(E83-B83,2))</f>
        <v>50.6722164766487</v>
      </c>
    </row>
    <row r="84" customFormat="false" ht="12.75" hidden="false" customHeight="false" outlineLevel="0" collapsed="false">
      <c r="A84" s="1" t="n">
        <f aca="false">A83+$G$3</f>
        <v>202.5</v>
      </c>
      <c r="B84" s="1" t="n">
        <f aca="false">B83</f>
        <v>0</v>
      </c>
      <c r="D84" s="1" t="n">
        <f aca="false">D83+$G$3*((A83-D83)/SQRT(POWER(D83-A83,2)+POWER(E83-B83,2)))</f>
        <v>151.907026434498</v>
      </c>
      <c r="E84" s="1" t="n">
        <f aca="false">E83+$G$3*((B83-E83)/SQRT(POWER(D83-A83,2)+POWER(E83-B83,2)))</f>
        <v>2.7619438627613</v>
      </c>
      <c r="I84" s="1" t="n">
        <f aca="false">SQRT(POWER(D84-A84,2)+POWER(E84-B84,2))</f>
        <v>50.6683067419922</v>
      </c>
    </row>
    <row r="85" customFormat="false" ht="12.75" hidden="false" customHeight="false" outlineLevel="0" collapsed="false">
      <c r="A85" s="1" t="n">
        <f aca="false">A84+$G$3</f>
        <v>205</v>
      </c>
      <c r="B85" s="1" t="n">
        <f aca="false">B84</f>
        <v>0</v>
      </c>
      <c r="D85" s="1" t="n">
        <f aca="false">D84+$G$3*((A84-D84)/SQRT(POWER(D84-A84,2)+POWER(E84-B84,2)))</f>
        <v>154.403309457292</v>
      </c>
      <c r="E85" s="1" t="n">
        <f aca="false">E84+$G$3*((B84-E84)/SQRT(POWER(D84-A84,2)+POWER(E84-B84,2)))</f>
        <v>2.62566814918627</v>
      </c>
      <c r="I85" s="1" t="n">
        <f aca="false">SQRT(POWER(D85-A85,2)+POWER(E85-B85,2))</f>
        <v>50.6647730391067</v>
      </c>
    </row>
    <row r="86" customFormat="false" ht="12.75" hidden="false" customHeight="false" outlineLevel="0" collapsed="false">
      <c r="A86" s="1" t="n">
        <f aca="false">A85+$G$3</f>
        <v>207.5</v>
      </c>
      <c r="B86" s="1" t="n">
        <f aca="false">B85</f>
        <v>0</v>
      </c>
      <c r="D86" s="1" t="n">
        <f aca="false">D85+$G$3*((A85-D85)/SQRT(POWER(D85-A85,2)+POWER(E85-B85,2)))</f>
        <v>156.899949998031</v>
      </c>
      <c r="E86" s="1" t="n">
        <f aca="false">E85+$G$3*((B85-E85)/SQRT(POWER(D85-A85,2)+POWER(E85-B85,2)))</f>
        <v>2.49610731274674</v>
      </c>
      <c r="I86" s="1" t="n">
        <f aca="false">SQRT(POWER(D86-A86,2)+POWER(E86-B86,2))</f>
        <v>50.6615792481689</v>
      </c>
    </row>
    <row r="87" customFormat="false" ht="12.75" hidden="false" customHeight="false" outlineLevel="0" collapsed="false">
      <c r="A87" s="1" t="n">
        <f aca="false">A86+$G$3</f>
        <v>210</v>
      </c>
      <c r="B87" s="1" t="n">
        <f aca="false">B86</f>
        <v>0</v>
      </c>
      <c r="D87" s="1" t="n">
        <f aca="false">D86+$G$3*((A86-D86)/SQRT(POWER(D86-A86,2)+POWER(E86-B86,2)))</f>
        <v>159.396913710616</v>
      </c>
      <c r="E87" s="1" t="n">
        <f aca="false">E86+$G$3*((B86-E86)/SQRT(POWER(D86-A86,2)+POWER(E86-B86,2)))</f>
        <v>2.37293175496757</v>
      </c>
      <c r="I87" s="1" t="n">
        <f aca="false">SQRT(POWER(D87-A87,2)+POWER(E87-B87,2))</f>
        <v>50.6586927103787</v>
      </c>
    </row>
    <row r="88" customFormat="false" ht="12.75" hidden="false" customHeight="false" outlineLevel="0" collapsed="false">
      <c r="A88" s="1" t="n">
        <f aca="false">A87+$G$3</f>
        <v>212.5</v>
      </c>
      <c r="B88" s="1" t="n">
        <f aca="false">B87</f>
        <v>0</v>
      </c>
      <c r="D88" s="1" t="n">
        <f aca="false">D87+$G$3*((A87-D87)/SQRT(POWER(D87-A87,2)+POWER(E87-B87,2)))</f>
        <v>161.894169540859</v>
      </c>
      <c r="E88" s="1" t="n">
        <f aca="false">E87+$G$3*((B87-E87)/SQRT(POWER(D87-A87,2)+POWER(E87-B87,2)))</f>
        <v>2.25582787663943</v>
      </c>
      <c r="I88" s="1" t="n">
        <f aca="false">SQRT(POWER(D88-A88,2)+POWER(E88-B88,2))</f>
        <v>50.6560838978734</v>
      </c>
    </row>
    <row r="89" customFormat="false" ht="12.75" hidden="false" customHeight="false" outlineLevel="0" collapsed="false">
      <c r="A89" s="1" t="n">
        <f aca="false">A88+$G$3</f>
        <v>215</v>
      </c>
      <c r="B89" s="1" t="n">
        <f aca="false">B88</f>
        <v>0</v>
      </c>
      <c r="D89" s="1" t="n">
        <f aca="false">D88+$G$3*((A88-D88)/SQRT(POWER(D88-A88,2)+POWER(E88-B88,2)))</f>
        <v>164.391689412369</v>
      </c>
      <c r="E89" s="1" t="n">
        <f aca="false">E88+$G$3*((B88-E88)/SQRT(POWER(D88-A88,2)+POWER(E88-B88,2)))</f>
        <v>2.14449732643408</v>
      </c>
      <c r="I89" s="1" t="n">
        <f aca="false">SQRT(POWER(D89-A89,2)+POWER(E89-B89,2))</f>
        <v>50.6537261148395</v>
      </c>
    </row>
    <row r="90" customFormat="false" ht="12.75" hidden="false" customHeight="false" outlineLevel="0" collapsed="false">
      <c r="A90" s="1" t="n">
        <f aca="false">A89+$G$3</f>
        <v>217.5</v>
      </c>
      <c r="B90" s="1" t="n">
        <f aca="false">B89</f>
        <v>0</v>
      </c>
      <c r="D90" s="1" t="n">
        <f aca="false">D89+$G$3*((A89-D89)/SQRT(POWER(D89-A89,2)+POWER(E89-B89,2)))</f>
        <v>166.889447942161</v>
      </c>
      <c r="E90" s="1" t="n">
        <f aca="false">E89+$G$3*((B89-E89)/SQRT(POWER(D89-A89,2)+POWER(E89-B89,2)))</f>
        <v>2.03865628121797</v>
      </c>
      <c r="I90" s="1" t="n">
        <f aca="false">SQRT(POWER(D90-A90,2)+POWER(E90-B90,2))</f>
        <v>50.6515952269242</v>
      </c>
    </row>
    <row r="91" customFormat="false" ht="12.75" hidden="false" customHeight="false" outlineLevel="0" collapsed="false">
      <c r="A91" s="1" t="n">
        <f aca="false">A90+$G$3</f>
        <v>220</v>
      </c>
      <c r="B91" s="1" t="n">
        <f aca="false">B90</f>
        <v>0</v>
      </c>
      <c r="D91" s="1" t="n">
        <f aca="false">D90+$G$3*((A90-D90)/SQRT(POWER(D90-A90,2)+POWER(E90-B90,2)))</f>
        <v>169.387422183204</v>
      </c>
      <c r="E91" s="1" t="n">
        <f aca="false">E90+$G$3*((B90-E90)/SQRT(POWER(D90-A90,2)+POWER(E90-B90,2)))</f>
        <v>1.93803475725191</v>
      </c>
      <c r="I91" s="1" t="n">
        <f aca="false">SQRT(POWER(D91-A91,2)+POWER(E91-B91,2))</f>
        <v>50.6496694163104</v>
      </c>
    </row>
    <row r="92" customFormat="false" ht="12.75" hidden="false" customHeight="false" outlineLevel="0" collapsed="false">
      <c r="A92" s="1" t="n">
        <f aca="false">A91+$G$3</f>
        <v>222.5</v>
      </c>
      <c r="B92" s="1" t="n">
        <f aca="false">B91</f>
        <v>0</v>
      </c>
      <c r="D92" s="1" t="n">
        <f aca="false">D91+$G$3*((A91-D91)/SQRT(POWER(D91-A91,2)+POWER(E91-B91,2)))</f>
        <v>171.885591391417</v>
      </c>
      <c r="E92" s="1" t="n">
        <f aca="false">E91+$G$3*((B91-E91)/SQRT(POWER(D91-A91,2)+POWER(E91-B91,2)))</f>
        <v>1.84237595140057</v>
      </c>
      <c r="I92" s="1" t="n">
        <f aca="false">SQRT(POWER(D92-A92,2)+POWER(E92-B92,2))</f>
        <v>50.6479289600561</v>
      </c>
    </row>
    <row r="93" customFormat="false" ht="12.75" hidden="false" customHeight="false" outlineLevel="0" collapsed="false">
      <c r="A93" s="1" t="n">
        <f aca="false">A92+$G$3</f>
        <v>225</v>
      </c>
      <c r="B93" s="1" t="n">
        <f aca="false">B92</f>
        <v>0</v>
      </c>
      <c r="D93" s="1" t="n">
        <f aca="false">D92+$G$3*((A92-D92)/SQRT(POWER(D92-A92,2)+POWER(E92-B92,2)))</f>
        <v>174.383936814805</v>
      </c>
      <c r="E93" s="1" t="n">
        <f aca="false">E92+$G$3*((B92-E92)/SQRT(POWER(D92-A92,2)+POWER(E92-B92,2)))</f>
        <v>1.75143561142864</v>
      </c>
      <c r="I93" s="1" t="n">
        <f aca="false">SQRT(POWER(D93-A93,2)+POWER(E93-B93,2))</f>
        <v>50.6463560295169</v>
      </c>
    </row>
    <row r="94" customFormat="false" ht="12.75" hidden="false" customHeight="false" outlineLevel="0" collapsed="false">
      <c r="A94" s="1" t="n">
        <f aca="false">A93+$G$3</f>
        <v>227.5</v>
      </c>
      <c r="B94" s="1" t="n">
        <f aca="false">B93</f>
        <v>0</v>
      </c>
      <c r="D94" s="1" t="n">
        <f aca="false">D93+$G$3*((A93-D93)/SQRT(POWER(D93-A93,2)+POWER(E93-B93,2)))</f>
        <v>176.88244150267</v>
      </c>
      <c r="E94" s="1" t="n">
        <f aca="false">E93+$G$3*((B93-E93)/SQRT(POWER(D93-A93,2)+POWER(E93-B93,2)))</f>
        <v>1.66498143442882</v>
      </c>
      <c r="I94" s="1" t="n">
        <f aca="false">SQRT(POWER(D94-A94,2)+POWER(E94-B94,2))</f>
        <v>50.6449345088692</v>
      </c>
    </row>
    <row r="95" customFormat="false" ht="12.75" hidden="false" customHeight="false" outlineLevel="0" collapsed="false">
      <c r="A95" s="1" t="n">
        <f aca="false">A94+$G$3</f>
        <v>230</v>
      </c>
      <c r="B95" s="1" t="n">
        <f aca="false">B94</f>
        <v>0</v>
      </c>
      <c r="D95" s="1" t="n">
        <f aca="false">D94+$G$3*((A94-D94)/SQRT(POWER(D94-A94,2)+POWER(E94-B94,2)))</f>
        <v>179.381090132992</v>
      </c>
      <c r="E95" s="1" t="n">
        <f aca="false">E94+$G$3*((B94-E94)/SQRT(POWER(D94-A94,2)+POWER(E94-B94,2)))</f>
        <v>1.58279249240654</v>
      </c>
      <c r="I95" s="1" t="n">
        <f aca="false">SQRT(POWER(D95-A95,2)+POWER(E95-B95,2))</f>
        <v>50.6436498309349</v>
      </c>
    </row>
    <row r="96" customFormat="false" ht="12.75" hidden="false" customHeight="false" outlineLevel="0" collapsed="false">
      <c r="A96" s="1" t="n">
        <f aca="false">A95+$G$3</f>
        <v>232.5</v>
      </c>
      <c r="B96" s="1" t="n">
        <f aca="false">B95</f>
        <v>0</v>
      </c>
      <c r="D96" s="1" t="n">
        <f aca="false">D95+$G$3*((A95-D95)/SQRT(POWER(D95-A95,2)+POWER(E95-B95,2)))</f>
        <v>181.879868856286</v>
      </c>
      <c r="E96" s="1" t="n">
        <f aca="false">E95+$G$3*((B95-E95)/SQRT(POWER(D95-A95,2)+POWER(E95-B95,2)))</f>
        <v>1.50465868403715</v>
      </c>
      <c r="I96" s="1" t="n">
        <f aca="false">SQRT(POWER(D96-A96,2)+POWER(E96-B96,2))</f>
        <v>50.6424888286728</v>
      </c>
    </row>
    <row r="97" customFormat="false" ht="12.75" hidden="false" customHeight="false" outlineLevel="0" collapsed="false">
      <c r="A97" s="1" t="n">
        <f aca="false">A96+$G$3</f>
        <v>235</v>
      </c>
      <c r="B97" s="1" t="n">
        <f aca="false">B96</f>
        <v>0</v>
      </c>
      <c r="D97" s="1" t="n">
        <f aca="false">D96+$G$3*((A96-D96)/SQRT(POWER(D96-A96,2)+POWER(E96-B96,2)))</f>
        <v>184.378765154361</v>
      </c>
      <c r="E97" s="1" t="n">
        <f aca="false">E96+$G$3*((B96-E96)/SQRT(POWER(D96-A96,2)+POWER(E96-B96,2)))</f>
        <v>1.4303802116102</v>
      </c>
      <c r="I97" s="1" t="n">
        <f aca="false">SQRT(POWER(D97-A97,2)+POWER(E97-B97,2))</f>
        <v>50.6414396008553</v>
      </c>
    </row>
    <row r="98" customFormat="false" ht="12.75" hidden="false" customHeight="false" outlineLevel="0" collapsed="false">
      <c r="A98" s="1" t="n">
        <f aca="false">A97+$G$3</f>
        <v>237.5</v>
      </c>
      <c r="B98" s="1" t="n">
        <f aca="false">B97</f>
        <v>0</v>
      </c>
      <c r="D98" s="1" t="n">
        <f aca="false">D97+$G$3*((A97-D97)/SQRT(POWER(D97-A97,2)+POWER(E97-B97,2)))</f>
        <v>186.877767712574</v>
      </c>
      <c r="E98" s="1" t="n">
        <f aca="false">E97+$G$3*((B97-E97)/SQRT(POWER(D97-A97,2)+POWER(E97-B97,2)))</f>
        <v>1.35976708218082</v>
      </c>
      <c r="I98" s="1" t="n">
        <f aca="false">SQRT(POWER(D98-A98,2)+POWER(E98-B98,2))</f>
        <v>50.6404913905852</v>
      </c>
    </row>
    <row r="99" customFormat="false" ht="12.75" hidden="false" customHeight="false" outlineLevel="0" collapsed="false">
      <c r="A99" s="1" t="n">
        <f aca="false">A98+$G$3</f>
        <v>240</v>
      </c>
      <c r="B99" s="1" t="n">
        <f aca="false">B98</f>
        <v>0</v>
      </c>
      <c r="D99" s="1" t="n">
        <f aca="false">D98+$G$3*((A98-D98)/SQRT(POWER(D98-A98,2)+POWER(E98-B98,2)))</f>
        <v>189.376866304301</v>
      </c>
      <c r="E99" s="1" t="n">
        <f aca="false">E98+$G$3*((B98-E98)/SQRT(POWER(D98-A98,2)+POWER(E98-B98,2)))</f>
        <v>1.29263863196037</v>
      </c>
      <c r="I99" s="1" t="n">
        <f aca="false">SQRT(POWER(D99-A99,2)+POWER(E99-B99,2))</f>
        <v>50.6396344754334</v>
      </c>
    </row>
    <row r="100" customFormat="false" ht="12.75" hidden="false" customHeight="false" outlineLevel="0" collapsed="false">
      <c r="A100" s="1" t="n">
        <f aca="false">A99+$G$3</f>
        <v>242.5</v>
      </c>
      <c r="B100" s="1" t="n">
        <f aca="false">B99</f>
        <v>0</v>
      </c>
      <c r="D100" s="1" t="n">
        <f aca="false">D99+$G$3*((A99-D99)/SQRT(POWER(D99-A99,2)+POWER(E99-B99,2)))</f>
        <v>191.876051686467</v>
      </c>
      <c r="E100" s="1" t="n">
        <f aca="false">E99+$G$3*((B99-E99)/SQRT(POWER(D99-A99,2)+POWER(E99-B99,2)))</f>
        <v>1.22882307299403</v>
      </c>
      <c r="I100" s="1" t="n">
        <f aca="false">SQRT(POWER(D100-A100,2)+POWER(E100-B100,2))</f>
        <v>50.6388600680939</v>
      </c>
    </row>
    <row r="101" customFormat="false" ht="12.75" hidden="false" customHeight="false" outlineLevel="0" collapsed="false">
      <c r="A101" s="1" t="n">
        <f aca="false">A100+$G$3</f>
        <v>245</v>
      </c>
      <c r="B101" s="1" t="n">
        <f aca="false">B100</f>
        <v>0</v>
      </c>
      <c r="D101" s="1" t="n">
        <f aca="false">D100+$G$3*((A100-D100)/SQRT(POWER(D100-A100,2)+POWER(E100-B100,2)))</f>
        <v>194.375315505077</v>
      </c>
      <c r="E101" s="1" t="n">
        <f aca="false">E100+$G$3*((B100-E100)/SQRT(POWER(D100-A100,2)+POWER(E100-B100,2)))</f>
        <v>1.16815706119293</v>
      </c>
      <c r="I101" s="1" t="n">
        <f aca="false">SQRT(POWER(D101-A101,2)+POWER(E101-B101,2))</f>
        <v>50.6381602265539</v>
      </c>
    </row>
    <row r="102" customFormat="false" ht="12.75" hidden="false" customHeight="false" outlineLevel="0" collapsed="false">
      <c r="A102" s="1" t="n">
        <f aca="false">A101+$G$3</f>
        <v>247.5</v>
      </c>
      <c r="B102" s="1" t="n">
        <f aca="false">B101</f>
        <v>0</v>
      </c>
      <c r="D102" s="1" t="n">
        <f aca="false">D101+$G$3*((A101-D101)/SQRT(POWER(D101-A101,2)+POWER(E101-B101,2)))</f>
        <v>196.874650209795</v>
      </c>
      <c r="E102" s="1" t="n">
        <f aca="false">E101+$G$3*((B101-E101)/SQRT(POWER(D101-A101,2)+POWER(E101-B101,2)))</f>
        <v>1.11048528481092</v>
      </c>
      <c r="I102" s="1" t="n">
        <f aca="false">SQRT(POWER(D102-A102,2)+POWER(E102-B102,2))</f>
        <v>50.6375277728722</v>
      </c>
    </row>
    <row r="103" customFormat="false" ht="12.75" hidden="false" customHeight="false" outlineLevel="0" collapsed="false">
      <c r="A103" s="1" t="n">
        <f aca="false">A102+$G$3</f>
        <v>250</v>
      </c>
      <c r="B103" s="1" t="n">
        <f aca="false">B102</f>
        <v>0</v>
      </c>
      <c r="D103" s="1" t="n">
        <f aca="false">D102+$G$3*((A102-D102)/SQRT(POWER(D102-A102,2)+POWER(E102-B102,2)))</f>
        <v>199.374048976717</v>
      </c>
      <c r="E103" s="1" t="n">
        <f aca="false">E102+$G$3*((B102-E102)/SQRT(POWER(D102-A102,2)+POWER(E102-B102,2)))</f>
        <v>1.05566007248065</v>
      </c>
      <c r="I103" s="1" t="n">
        <f aca="false">SQRT(POWER(D103-A103,2)+POWER(E103-B103,2))</f>
        <v>50.6369562197458</v>
      </c>
    </row>
    <row r="104" customFormat="false" ht="12.75" hidden="false" customHeight="false" outlineLevel="0" collapsed="false">
      <c r="A104" s="1" t="n">
        <f aca="false">A103+$G$3</f>
        <v>252.5</v>
      </c>
      <c r="B104" s="1" t="n">
        <f aca="false">B103</f>
        <v>0</v>
      </c>
      <c r="D104" s="1" t="n">
        <f aca="false">D103+$G$3*((A103-D103)/SQRT(POWER(D103-A103,2)+POWER(E103-B103,2)))</f>
        <v>201.873505638547</v>
      </c>
      <c r="E104" s="1" t="n">
        <f aca="false">E103+$G$3*((B103-E103)/SQRT(POWER(D103-A103,2)+POWER(E103-B103,2)))</f>
        <v>1.00354101995015</v>
      </c>
      <c r="I104" s="1" t="n">
        <f aca="false">SQRT(POWER(D104-A104,2)+POWER(E104-B104,2))</f>
        <v>50.6364397041201</v>
      </c>
    </row>
    <row r="105" customFormat="false" ht="12.75" hidden="false" customHeight="false" outlineLevel="0" collapsed="false">
      <c r="A105" s="1" t="n">
        <f aca="false">A104+$G$3</f>
        <v>255</v>
      </c>
      <c r="B105" s="1" t="n">
        <f aca="false">B104</f>
        <v>0</v>
      </c>
      <c r="D105" s="1" t="n">
        <f aca="false">D104+$G$3*((A104-D104)/SQRT(POWER(D104-A104,2)+POWER(E104-B104,2)))</f>
        <v>204.373014621469</v>
      </c>
      <c r="E105" s="1" t="n">
        <f aca="false">E104+$G$3*((B104-E104)/SQRT(POWER(D104-A104,2)+POWER(E104-B104,2)))</f>
        <v>0.953994634688172</v>
      </c>
      <c r="I105" s="1" t="n">
        <f aca="false">SQRT(POWER(D105-A105,2)+POWER(E105-B105,2))</f>
        <v>50.6359729271695</v>
      </c>
    </row>
    <row r="106" customFormat="false" ht="12.75" hidden="false" customHeight="false" outlineLevel="0" collapsed="false">
      <c r="A106" s="1" t="n">
        <f aca="false">A105+$G$3</f>
        <v>257.5</v>
      </c>
      <c r="B106" s="1" t="n">
        <f aca="false">B105</f>
        <v>0</v>
      </c>
      <c r="D106" s="1" t="n">
        <f aca="false">D105+$G$3*((A105-D105)/SQRT(POWER(D105-A105,2)+POWER(E105-B105,2)))</f>
        <v>206.872570888085</v>
      </c>
      <c r="E106" s="1" t="n">
        <f aca="false">E105+$G$3*((B105-E105)/SQRT(POWER(D105-A105,2)+POWER(E105-B105,2)))</f>
        <v>0.906893997555145</v>
      </c>
      <c r="I106" s="1" t="n">
        <f aca="false">SQRT(POWER(D106-A106,2)+POWER(E106-B106,2))</f>
        <v>50.6355511000401</v>
      </c>
    </row>
    <row r="107" customFormat="false" ht="12.75" hidden="false" customHeight="false" outlineLevel="0" collapsed="false">
      <c r="A107" s="1" t="n">
        <f aca="false">A106+$G$3</f>
        <v>260</v>
      </c>
      <c r="B107" s="1" t="n">
        <f aca="false">B106</f>
        <v>0</v>
      </c>
      <c r="D107" s="1" t="n">
        <f aca="false">D106+$G$3*((A106-D106)/SQRT(POWER(D106-A106,2)+POWER(E106-B106,2)))</f>
        <v>209.372169885827</v>
      </c>
      <c r="E107" s="1" t="n">
        <f aca="false">E106+$G$3*((B106-E106)/SQRT(POWER(D106-A106,2)+POWER(E106-B106,2)))</f>
        <v>0.862118440764847</v>
      </c>
      <c r="I107" s="1" t="n">
        <f aca="false">SQRT(POWER(D107-A107,2)+POWER(E107-B107,2))</f>
        <v>50.6351698948017</v>
      </c>
    </row>
    <row r="108" customFormat="false" ht="12.75" hidden="false" customHeight="false" outlineLevel="0" collapsed="false">
      <c r="A108" s="1" t="n">
        <f aca="false">A107+$G$3</f>
        <v>262.5</v>
      </c>
      <c r="B108" s="1" t="n">
        <f aca="false">B107</f>
        <v>0</v>
      </c>
      <c r="D108" s="1" t="n">
        <f aca="false">D107+$G$3*((A107-D107)/SQRT(POWER(D107-A107,2)+POWER(E107-B107,2)))</f>
        <v>211.871807500323</v>
      </c>
      <c r="E108" s="1" t="n">
        <f aca="false">E107+$G$3*((B107-E107)/SQRT(POWER(D107-A107,2)+POWER(E107-B107,2)))</f>
        <v>0.819553241390778</v>
      </c>
      <c r="I108" s="1" t="n">
        <f aca="false">SQRT(POWER(D108-A108,2)+POWER(E108-B108,2))</f>
        <v>50.6348254001118</v>
      </c>
    </row>
    <row r="109" customFormat="false" ht="12.75" hidden="false" customHeight="false" outlineLevel="0" collapsed="false">
      <c r="A109" s="1" t="n">
        <f aca="false">A108+$G$3</f>
        <v>265</v>
      </c>
      <c r="B109" s="1" t="n">
        <f aca="false">B108</f>
        <v>0</v>
      </c>
      <c r="D109" s="1" t="n">
        <f aca="false">D108+$G$3*((A108-D108)/SQRT(POWER(D108-A108,2)+POWER(E108-B108,2)))</f>
        <v>214.371480013244</v>
      </c>
      <c r="E109" s="1" t="n">
        <f aca="false">E108+$G$3*((B108-E108)/SQRT(POWER(D108-A108,2)+POWER(E108-B108,2)))</f>
        <v>0.779089329699825</v>
      </c>
      <c r="I109" s="1" t="n">
        <f aca="false">SQRT(POWER(D109-A109,2)+POWER(E109-B109,2))</f>
        <v>50.6345140811387</v>
      </c>
    </row>
    <row r="110" customFormat="false" ht="12.75" hidden="false" customHeight="false" outlineLevel="0" collapsed="false">
      <c r="A110" s="1" t="n">
        <f aca="false">A109+$G$3</f>
        <v>267.5</v>
      </c>
      <c r="B110" s="1" t="n">
        <f aca="false">B109</f>
        <v>0</v>
      </c>
      <c r="D110" s="1" t="n">
        <f aca="false">D109+$G$3*((A109-D109)/SQRT(POWER(D109-A109,2)+POWER(E109-B109,2)))</f>
        <v>216.871184064201</v>
      </c>
      <c r="E110" s="1" t="n">
        <f aca="false">E109+$G$3*((B109-E109)/SQRT(POWER(D109-A109,2)+POWER(E109-B109,2)))</f>
        <v>0.740623011624204</v>
      </c>
      <c r="I110" s="1" t="n">
        <f aca="false">SQRT(POWER(D110-A110,2)+POWER(E110-B110,2))</f>
        <v>50.6342327433361</v>
      </c>
    </row>
    <row r="111" customFormat="false" ht="12.75" hidden="false" customHeight="false" outlineLevel="0" collapsed="false">
      <c r="A111" s="1" t="n">
        <f aca="false">A110+$G$3</f>
        <v>270</v>
      </c>
      <c r="B111" s="1" t="n">
        <f aca="false">B110</f>
        <v>0</v>
      </c>
      <c r="D111" s="1" t="n">
        <f aca="false">D110+$G$3*((A110-D110)/SQRT(POWER(D110-A110,2)+POWER(E110-B110,2)))</f>
        <v>219.370916616309</v>
      </c>
      <c r="E111" s="1" t="n">
        <f aca="false">E110+$G$3*((B110-E110)/SQRT(POWER(D110-A110,2)+POWER(E110-B110,2)))</f>
        <v>0.704055704710599</v>
      </c>
      <c r="I111" s="1" t="n">
        <f aca="false">SQRT(POWER(D111-A111,2)+POWER(E111-B111,2))</f>
        <v>50.6339784997003</v>
      </c>
    </row>
    <row r="112" customFormat="false" ht="12.75" hidden="false" customHeight="false" outlineLevel="0" collapsed="false">
      <c r="A112" s="1" t="n">
        <f aca="false">A111+$G$3</f>
        <v>272.5</v>
      </c>
      <c r="B112" s="1" t="n">
        <f aca="false">B111</f>
        <v>0</v>
      </c>
      <c r="D112" s="1" t="n">
        <f aca="false">D111+$G$3*((A111-D111)/SQRT(POWER(D111-A111,2)+POWER(E111-B111,2)))</f>
        <v>221.870674925049</v>
      </c>
      <c r="E112" s="1" t="n">
        <f aca="false">E111+$G$3*((B111-E111)/SQRT(POWER(D111-A111,2)+POWER(E111-B111,2)))</f>
        <v>0.669293686912868</v>
      </c>
      <c r="I112" s="1" t="n">
        <f aca="false">SQRT(POWER(D112-A112,2)+POWER(E112-B112,2))</f>
        <v>50.6337487411742</v>
      </c>
    </row>
    <row r="113" customFormat="false" ht="12.75" hidden="false" customHeight="false" outlineLevel="0" collapsed="false">
      <c r="A113" s="1" t="n">
        <f aca="false">A112+$G$3</f>
        <v>275</v>
      </c>
      <c r="B113" s="1" t="n">
        <f aca="false">B112</f>
        <v>0</v>
      </c>
      <c r="D113" s="1" t="n">
        <f aca="false">D112+$G$3*((A112-D112)/SQRT(POWER(D112-A112,2)+POWER(E112-B112,2)))</f>
        <v>224.370456510142</v>
      </c>
      <c r="E113" s="1" t="n">
        <f aca="false">E112+$G$3*((B112-E112)/SQRT(POWER(D112-A112,2)+POWER(E112-B112,2)))</f>
        <v>0.636247857621514</v>
      </c>
      <c r="I113" s="1" t="n">
        <f aca="false">SQRT(POWER(D113-A113,2)+POWER(E113-B113,2))</f>
        <v>50.6335411098985</v>
      </c>
    </row>
    <row r="114" customFormat="false" ht="12.75" hidden="false" customHeight="false" outlineLevel="0" collapsed="false">
      <c r="A114" s="1" t="n">
        <f aca="false">A113+$G$3</f>
        <v>277.5</v>
      </c>
      <c r="B114" s="1" t="n">
        <f aca="false">B113</f>
        <v>0</v>
      </c>
      <c r="D114" s="1" t="n">
        <f aca="false">D113+$G$3*((A113-D113)/SQRT(POWER(D113-A113,2)+POWER(E113-B113,2)))</f>
        <v>226.870259130107</v>
      </c>
      <c r="E114" s="1" t="n">
        <f aca="false">E113+$G$3*((B113-E113)/SQRT(POWER(D113-A113,2)+POWER(E113-B113,2)))</f>
        <v>0.604833510349191</v>
      </c>
      <c r="I114" s="1" t="n">
        <f aca="false">SQRT(POWER(D114-A114,2)+POWER(E114-B114,2))</f>
        <v>50.6333534750342</v>
      </c>
    </row>
    <row r="115" customFormat="false" ht="12.75" hidden="false" customHeight="false" outlineLevel="0" collapsed="false">
      <c r="A115" s="1" t="n">
        <f aca="false">A114+$G$3</f>
        <v>280</v>
      </c>
      <c r="B115" s="1" t="n">
        <f aca="false">B114</f>
        <v>0</v>
      </c>
      <c r="D115" s="1" t="n">
        <f aca="false">D114+$G$3*((A114-D114)/SQRT(POWER(D114-A114,2)+POWER(E114-B114,2)))</f>
        <v>229.370080759286</v>
      </c>
      <c r="E115" s="1" t="n">
        <f aca="false">E114+$G$3*((B114-E114)/SQRT(POWER(D114-A114,2)+POWER(E114-B114,2)))</f>
        <v>0.574970116516931</v>
      </c>
      <c r="I115" s="1" t="n">
        <f aca="false">SQRT(POWER(D115-A115,2)+POWER(E115-B115,2))</f>
        <v>50.6331839109112</v>
      </c>
    </row>
    <row r="116" customFormat="false" ht="12.75" hidden="false" customHeight="false" outlineLevel="0" collapsed="false">
      <c r="A116" s="1" t="n">
        <f aca="false">A115+$G$3</f>
        <v>282.5</v>
      </c>
      <c r="B116" s="1" t="n">
        <f aca="false">B115</f>
        <v>0</v>
      </c>
      <c r="D116" s="1" t="n">
        <f aca="false">D115+$G$3*((A115-D115)/SQRT(POWER(D115-A115,2)+POWER(E115-B115,2)))</f>
        <v>231.869919567062</v>
      </c>
      <c r="E116" s="1" t="n">
        <f aca="false">E115+$G$3*((B115-E115)/SQRT(POWER(D115-A115,2)+POWER(E115-B115,2)))</f>
        <v>0.546581119810315</v>
      </c>
      <c r="I116" s="1" t="n">
        <f aca="false">SQRT(POWER(D116-A116,2)+POWER(E116-B116,2))</f>
        <v>50.6330306772791</v>
      </c>
    </row>
    <row r="117" customFormat="false" ht="12.75" hidden="false" customHeight="false" outlineLevel="0" collapsed="false">
      <c r="A117" s="1" t="n">
        <f aca="false">A116+$G$3</f>
        <v>285</v>
      </c>
      <c r="B117" s="1" t="n">
        <f aca="false">B116</f>
        <v>0</v>
      </c>
      <c r="D117" s="1" t="n">
        <f aca="false">D116+$G$3*((A116-D116)/SQRT(POWER(D116-A116,2)+POWER(E116-B116,2)))</f>
        <v>234.369773899091</v>
      </c>
      <c r="E117" s="1" t="n">
        <f aca="false">E116+$G$3*((B116-E116)/SQRT(POWER(D116-A116,2)+POWER(E116-B116,2)))</f>
        <v>0.519593740598607</v>
      </c>
      <c r="I117" s="1" t="n">
        <f aca="false">SQRT(POWER(D117-A117,2)+POWER(E117-B117,2))</f>
        <v>50.6328922014577</v>
      </c>
    </row>
    <row r="118" customFormat="false" ht="12.75" hidden="false" customHeight="false" outlineLevel="0" collapsed="false">
      <c r="A118" s="1" t="n">
        <f aca="false">A117+$G$3</f>
        <v>287.5</v>
      </c>
      <c r="B118" s="1" t="n">
        <f aca="false">B117</f>
        <v>0</v>
      </c>
      <c r="D118" s="1" t="n">
        <f aca="false">D117+$G$3*((A117-D117)/SQRT(POWER(D117-A117,2)+POWER(E117-B117,2)))</f>
        <v>236.869642260327</v>
      </c>
      <c r="E118" s="1" t="n">
        <f aca="false">E117+$G$3*((B117-E117)/SQRT(POWER(D117-A117,2)+POWER(E117-B117,2)))</f>
        <v>0.49393878993278</v>
      </c>
      <c r="I118" s="1" t="n">
        <f aca="false">SQRT(POWER(D118-A118,2)+POWER(E118-B118,2))</f>
        <v>50.6327670622051</v>
      </c>
    </row>
    <row r="119" customFormat="false" ht="12.75" hidden="false" customHeight="false" outlineLevel="0" collapsed="false">
      <c r="A119" s="1" t="n">
        <f aca="false">A118+$G$3</f>
        <v>290</v>
      </c>
      <c r="B119" s="1" t="n">
        <f aca="false">B118</f>
        <v>0</v>
      </c>
      <c r="D119" s="1" t="n">
        <f aca="false">D118+$G$3*((A118-D118)/SQRT(POWER(D118-A118,2)+POWER(E118-B118,2)))</f>
        <v>239.369523299687</v>
      </c>
      <c r="E119" s="1" t="n">
        <f aca="false">E118+$G$3*((B118-E118)/SQRT(POWER(D118-A118,2)+POWER(E118-B118,2)))</f>
        <v>0.469550492660485</v>
      </c>
      <c r="I119" s="1" t="n">
        <f aca="false">SQRT(POWER(D119-A119,2)+POWER(E119-B119,2))</f>
        <v>50.632653975138</v>
      </c>
    </row>
    <row r="120" customFormat="false" ht="12.75" hidden="false" customHeight="false" outlineLevel="0" collapsed="false">
      <c r="A120" s="1" t="n">
        <f aca="false">A119+$G$3</f>
        <v>292.5</v>
      </c>
      <c r="B120" s="1" t="n">
        <f aca="false">B119</f>
        <v>0</v>
      </c>
      <c r="D120" s="1" t="n">
        <f aca="false">D119+$G$3*((A119-D119)/SQRT(POWER(D119-A119,2)+POWER(E119-B119,2)))</f>
        <v>241.869415796196</v>
      </c>
      <c r="E120" s="1" t="n">
        <f aca="false">E119+$G$3*((B119-E119)/SQRT(POWER(D119-A119,2)+POWER(E119-B119,2)))</f>
        <v>0.446366319217244</v>
      </c>
      <c r="I120" s="1" t="n">
        <f aca="false">SQRT(POWER(D120-A120,2)+POWER(E120-B120,2))</f>
        <v>50.6325517795557</v>
      </c>
    </row>
    <row r="121" customFormat="false" ht="12.75" hidden="false" customHeight="false" outlineLevel="0" collapsed="false">
      <c r="A121" s="1" t="n">
        <f aca="false">A120+$G$3</f>
        <v>295</v>
      </c>
      <c r="B121" s="1" t="n">
        <f aca="false">B120</f>
        <v>0</v>
      </c>
      <c r="D121" s="1" t="n">
        <f aca="false">D120+$G$3*((A120-D120)/SQRT(POWER(D120-A120,2)+POWER(E120-B120,2)))</f>
        <v>244.369318646454</v>
      </c>
      <c r="E121" s="1" t="n">
        <f aca="false">E120+$G$3*((B120-E120)/SQRT(POWER(D120-A120,2)+POWER(E120-B120,2)))</f>
        <v>0.424326825673612</v>
      </c>
      <c r="I121" s="1" t="n">
        <f aca="false">SQRT(POWER(D121-A121,2)+POWER(E121-B121,2))</f>
        <v>50.6324594265313</v>
      </c>
    </row>
    <row r="122" customFormat="false" ht="12.75" hidden="false" customHeight="false" outlineLevel="0" collapsed="false">
      <c r="A122" s="1" t="n">
        <f aca="false">A121+$G$3</f>
        <v>297.5</v>
      </c>
      <c r="B122" s="1" t="n">
        <f aca="false">B121</f>
        <v>0</v>
      </c>
      <c r="D122" s="1" t="n">
        <f aca="false">D121+$G$3*((A121-D121)/SQRT(POWER(D121-A121,2)+POWER(E121-B121,2)))</f>
        <v>246.869230853316</v>
      </c>
      <c r="E122" s="1" t="n">
        <f aca="false">E121+$G$3*((B121-E121)/SQRT(POWER(D121-A121,2)+POWER(E121-B121,2)))</f>
        <v>0.403375501637629</v>
      </c>
      <c r="I122" s="1" t="n">
        <f aca="false">SQRT(POWER(D122-A122,2)+POWER(E122-B122,2))</f>
        <v>50.6323759681501</v>
      </c>
    </row>
    <row r="123" customFormat="false" ht="12.75" hidden="false" customHeight="false" outlineLevel="0" collapsed="false">
      <c r="A123" s="1" t="n">
        <f aca="false">A122+$G$3</f>
        <v>300</v>
      </c>
      <c r="B123" s="1" t="n">
        <f aca="false">B122</f>
        <v>0</v>
      </c>
      <c r="D123" s="1" t="n">
        <f aca="false">D122+$G$3*((A122-D122)/SQRT(POWER(D122-A122,2)+POWER(E122-B122,2)))</f>
        <v>249.369151515667</v>
      </c>
      <c r="E123" s="1" t="n">
        <f aca="false">E122+$G$3*((B122-E122)/SQRT(POWER(D122-A122,2)+POWER(E122-B122,2)))</f>
        <v>0.383458625630695</v>
      </c>
      <c r="I123" s="1" t="n">
        <f aca="false">SQRT(POWER(D123-A123,2)+POWER(E123-B123,2))</f>
        <v>50.6323005477829</v>
      </c>
    </row>
    <row r="124" customFormat="false" ht="12.75" hidden="false" customHeight="false" outlineLevel="0" collapsed="false">
      <c r="A124" s="1" t="n">
        <f aca="false">A123+$G$3</f>
        <v>302.5</v>
      </c>
      <c r="B124" s="1" t="n">
        <f aca="false">B123</f>
        <v>0</v>
      </c>
      <c r="D124" s="1" t="n">
        <f aca="false">D123+$G$3*((A123-D123)/SQRT(POWER(D123-A123,2)+POWER(E123-B123,2)))</f>
        <v>251.86907981917</v>
      </c>
      <c r="E124" s="1" t="n">
        <f aca="false">E123+$G$3*((B123-E123)/SQRT(POWER(D123-A123,2)+POWER(E123-B123,2)))</f>
        <v>0.364525127573027</v>
      </c>
      <c r="I124" s="1" t="n">
        <f aca="false">SQRT(POWER(D124-A124,2)+POWER(E124-B124,2))</f>
        <v>50.6322323912965</v>
      </c>
    </row>
    <row r="125" customFormat="false" ht="12.75" hidden="false" customHeight="false" outlineLevel="0" collapsed="false">
      <c r="A125" s="1" t="n">
        <f aca="false">A124+$G$3</f>
        <v>305</v>
      </c>
      <c r="B125" s="1" t="n">
        <f aca="false">B124</f>
        <v>0</v>
      </c>
      <c r="D125" s="1" t="n">
        <f aca="false">D124+$G$3*((A124-D124)/SQRT(POWER(D124-A124,2)+POWER(E124-B124,2)))</f>
        <v>254.369015027909</v>
      </c>
      <c r="E125" s="1" t="n">
        <f aca="false">E124+$G$3*((B124-E124)/SQRT(POWER(D124-A124,2)+POWER(E124-B124,2)))</f>
        <v>0.346526458032056</v>
      </c>
      <c r="I125" s="1" t="n">
        <f aca="false">SQRT(POWER(D125-A125,2)+POWER(E125-B125,2))</f>
        <v>50.6321707991098</v>
      </c>
    </row>
    <row r="126" customFormat="false" ht="12.75" hidden="false" customHeight="false" outlineLevel="0" collapsed="false">
      <c r="A126" s="1" t="n">
        <f aca="false">A125+$G$3</f>
        <v>307.5</v>
      </c>
      <c r="B126" s="1" t="n">
        <f aca="false">B125</f>
        <v>0</v>
      </c>
      <c r="D126" s="1" t="n">
        <f aca="false">D125+$G$3*((A125-D125)/SQRT(POWER(D125-A125,2)+POWER(E125-B125,2)))</f>
        <v>256.868956476844</v>
      </c>
      <c r="E126" s="1" t="n">
        <f aca="false">E125+$G$3*((B125-E125)/SQRT(POWER(D125-A125,2)+POWER(E125-B125,2)))</f>
        <v>0.329416463903672</v>
      </c>
      <c r="I126" s="1" t="n">
        <f aca="false">SQRT(POWER(D126-A126,2)+POWER(E126-B126,2))</f>
        <v>50.6321151390149</v>
      </c>
    </row>
    <row r="127" customFormat="false" ht="12.75" hidden="false" customHeight="false" outlineLevel="0" collapsed="false">
      <c r="A127" s="1" t="n">
        <f aca="false">A126+$G$3</f>
        <v>310</v>
      </c>
      <c r="B127" s="1" t="n">
        <f aca="false">B126</f>
        <v>0</v>
      </c>
      <c r="D127" s="1" t="n">
        <f aca="false">D126+$G$3*((A126-D126)/SQRT(POWER(D126-A126,2)+POWER(E126-B126,2)))</f>
        <v>259.368903564978</v>
      </c>
      <c r="E127" s="1" t="n">
        <f aca="false">E126+$G$3*((B126-E126)/SQRT(POWER(D126-A126,2)+POWER(E126-B126,2)))</f>
        <v>0.313151270211919</v>
      </c>
      <c r="I127" s="1" t="n">
        <f aca="false">SQRT(POWER(D127-A127,2)+POWER(E127-B127,2))</f>
        <v>50.6320648396892</v>
      </c>
    </row>
    <row r="128" customFormat="false" ht="12.75" hidden="false" customHeight="false" outlineLevel="0" collapsed="false">
      <c r="A128" s="1" t="n">
        <f aca="false">A127+$G$3</f>
        <v>312.5</v>
      </c>
      <c r="B128" s="1" t="n">
        <f aca="false">B127</f>
        <v>0</v>
      </c>
      <c r="D128" s="1" t="n">
        <f aca="false">D127+$G$3*((A127-D127)/SQRT(POWER(D127-A127,2)+POWER(E127-B127,2)))</f>
        <v>261.868855749199</v>
      </c>
      <c r="E128" s="1" t="n">
        <f aca="false">E127+$G$3*((B127-E127)/SQRT(POWER(D127-A127,2)+POWER(E127-B127,2)))</f>
        <v>0.29768916772788</v>
      </c>
      <c r="I128" s="1" t="n">
        <f aca="false">SQRT(POWER(D128-A128,2)+POWER(E128-B128,2))</f>
        <v>50.6320193848325</v>
      </c>
    </row>
    <row r="129" customFormat="false" ht="12.75" hidden="false" customHeight="false" outlineLevel="0" collapsed="false">
      <c r="A129" s="1" t="n">
        <f aca="false">A128+$G$3</f>
        <v>315</v>
      </c>
      <c r="B129" s="1" t="n">
        <f aca="false">B128</f>
        <v>0</v>
      </c>
      <c r="D129" s="1" t="n">
        <f aca="false">D128+$G$3*((A128-D128)/SQRT(POWER(D128-A128,2)+POWER(E128-B128,2)))</f>
        <v>264.368812538694</v>
      </c>
      <c r="E129" s="1" t="n">
        <f aca="false">E128+$G$3*((B128-E128)/SQRT(POWER(D128-A128,2)+POWER(E128-B128,2)))</f>
        <v>0.282990506122796</v>
      </c>
      <c r="I129" s="1" t="n">
        <f aca="false">SQRT(POWER(D129-A129,2)+POWER(E129-B129,2))</f>
        <v>50.6319783078681</v>
      </c>
    </row>
    <row r="130" customFormat="false" ht="12.75" hidden="false" customHeight="false" outlineLevel="0" collapsed="false">
      <c r="A130" s="1" t="n">
        <f aca="false">A129+$G$3</f>
        <v>317.5</v>
      </c>
      <c r="B130" s="1" t="n">
        <f aca="false">B129</f>
        <v>0</v>
      </c>
      <c r="D130" s="1" t="n">
        <f aca="false">D129+$G$3*((A129-D129)/SQRT(POWER(D129-A129,2)+POWER(E129-B129,2)))</f>
        <v>266.868773489926</v>
      </c>
      <c r="E130" s="1" t="n">
        <f aca="false">E129+$G$3*((B129-E129)/SQRT(POWER(D129-A129,2)+POWER(E129-B129,2)))</f>
        <v>0.269017592384266</v>
      </c>
      <c r="I130" s="1" t="n">
        <f aca="false">SQRT(POWER(D130-A130,2)+POWER(E130-B130,2))</f>
        <v>50.6319411871543</v>
      </c>
    </row>
    <row r="131" customFormat="false" ht="12.75" hidden="false" customHeight="false" outlineLevel="0" collapsed="false">
      <c r="A131" s="1" t="n">
        <f aca="false">A130+$G$3</f>
        <v>320</v>
      </c>
      <c r="B131" s="1" t="n">
        <f aca="false">B130</f>
        <v>0</v>
      </c>
      <c r="D131" s="1" t="n">
        <f aca="false">D130+$G$3*((A130-D130)/SQRT(POWER(D130-A130,2)+POWER(E130-B130,2)))</f>
        <v>269.368738202069</v>
      </c>
      <c r="E131" s="1" t="n">
        <f aca="false">E130+$G$3*((B130-E130)/SQRT(POWER(D130-A130,2)+POWER(E130-B130,2)))</f>
        <v>0.25573459423741</v>
      </c>
      <c r="I131" s="1" t="n">
        <f aca="false">SQRT(POWER(D131-A131,2)+POWER(E131-B131,2))</f>
        <v>50.6319076416575</v>
      </c>
    </row>
    <row r="132" customFormat="false" ht="12.75" hidden="false" customHeight="false" outlineLevel="0" collapsed="false">
      <c r="A132" s="1" t="n">
        <f aca="false">A131+$G$3</f>
        <v>322.5</v>
      </c>
      <c r="B132" s="1" t="n">
        <f aca="false">B131</f>
        <v>0</v>
      </c>
      <c r="D132" s="1" t="n">
        <f aca="false">D131+$G$3*((A131-D131)/SQRT(POWER(D131-A131,2)+POWER(E131-B131,2)))</f>
        <v>271.868706312903</v>
      </c>
      <c r="E132" s="1" t="n">
        <f aca="false">E131+$G$3*((B131-E131)/SQRT(POWER(D131-A131,2)+POWER(E131-B131,2)))</f>
        <v>0.243107448325422</v>
      </c>
      <c r="I132" s="1" t="n">
        <f aca="false">SQRT(POWER(D132-A132,2)+POWER(E132-B132,2))</f>
        <v>50.6318773270411</v>
      </c>
    </row>
    <row r="133" customFormat="false" ht="12.75" hidden="false" customHeight="false" outlineLevel="0" collapsed="false">
      <c r="A133" s="1" t="n">
        <f aca="false">A132+$G$3</f>
        <v>325</v>
      </c>
      <c r="B133" s="1" t="n">
        <f aca="false">B132</f>
        <v>0</v>
      </c>
      <c r="D133" s="1" t="n">
        <f aca="false">D132+$G$3*((A132-D132)/SQRT(POWER(D132-A132,2)+POWER(E132-B132,2)))</f>
        <v>274.368677495092</v>
      </c>
      <c r="E133" s="1" t="n">
        <f aca="false">E132+$G$3*((B132-E132)/SQRT(POWER(D132-A132,2)+POWER(E132-B132,2)))</f>
        <v>0.231103772915801</v>
      </c>
      <c r="I133" s="1" t="n">
        <f aca="false">SQRT(POWER(D133-A133,2)+POWER(E133-B133,2))</f>
        <v>50.6318499321314</v>
      </c>
    </row>
    <row r="134" customFormat="false" ht="12.75" hidden="false" customHeight="false" outlineLevel="0" collapsed="false">
      <c r="A134" s="1" t="n">
        <f aca="false">A133+$G$3</f>
        <v>327.5</v>
      </c>
      <c r="B134" s="1" t="n">
        <f aca="false">B133</f>
        <v>0</v>
      </c>
      <c r="D134" s="1" t="n">
        <f aca="false">D133+$G$3*((A133-D133)/SQRT(POWER(D133-A133,2)+POWER(E133-B133,2)))</f>
        <v>276.868651452827</v>
      </c>
      <c r="E134" s="1" t="n">
        <f aca="false">E133+$G$3*((B133-E133)/SQRT(POWER(D133-A133,2)+POWER(E133-B133,2)))</f>
        <v>0.219692784909952</v>
      </c>
      <c r="I134" s="1" t="n">
        <f aca="false">SQRT(POWER(D134-A134,2)+POWER(E134-B134,2))</f>
        <v>50.631825175724</v>
      </c>
    </row>
    <row r="135" customFormat="false" ht="12.75" hidden="false" customHeight="false" outlineLevel="0" collapsed="false">
      <c r="A135" s="1" t="n">
        <f aca="false">A134+$G$3</f>
        <v>330</v>
      </c>
      <c r="B135" s="1" t="n">
        <f aca="false">B134</f>
        <v>0</v>
      </c>
      <c r="D135" s="1" t="n">
        <f aca="false">D134+$G$3*((A134-D134)/SQRT(POWER(D134-A134,2)+POWER(E134-B134,2)))</f>
        <v>279.368627918787</v>
      </c>
      <c r="E135" s="1" t="n">
        <f aca="false">E134+$G$3*((B134-E134)/SQRT(POWER(D134-A134,2)+POWER(E134-B134,2)))</f>
        <v>0.208845220944626</v>
      </c>
      <c r="I135" s="1" t="n">
        <f aca="false">SQRT(POWER(D135-A135,2)+POWER(E135-B135,2))</f>
        <v>50.6318028036976</v>
      </c>
    </row>
    <row r="136" customFormat="false" ht="12.75" hidden="false" customHeight="false" outlineLevel="0" collapsed="false">
      <c r="A136" s="1" t="n">
        <f aca="false">A135+$G$3</f>
        <v>332.5</v>
      </c>
      <c r="B136" s="1" t="n">
        <f aca="false">B135</f>
        <v>0</v>
      </c>
      <c r="D136" s="1" t="n">
        <f aca="false">D135+$G$3*((A135-D135)/SQRT(POWER(D135-A135,2)+POWER(E135-B135,2)))</f>
        <v>281.868606651399</v>
      </c>
      <c r="E136" s="1" t="n">
        <f aca="false">E135+$G$3*((B135-E135)/SQRT(POWER(D135-A135,2)+POWER(E135-B135,2)))</f>
        <v>0.198533262383999</v>
      </c>
      <c r="I136" s="1" t="n">
        <f aca="false">SQRT(POWER(D136-A136,2)+POWER(E136-B136,2))</f>
        <v>50.6317825864055</v>
      </c>
    </row>
    <row r="137" customFormat="false" ht="12.75" hidden="false" customHeight="false" outlineLevel="0" collapsed="false">
      <c r="A137" s="1" t="n">
        <f aca="false">A136+$G$3</f>
        <v>335</v>
      </c>
      <c r="B137" s="1" t="n">
        <f aca="false">B136</f>
        <v>0</v>
      </c>
      <c r="D137" s="1" t="n">
        <f aca="false">D136+$G$3*((A136-D136)/SQRT(POWER(D136-A136,2)+POWER(E136-B136,2)))</f>
        <v>284.368587432354</v>
      </c>
      <c r="E137" s="1" t="n">
        <f aca="false">E136+$G$3*((B136-E136)/SQRT(POWER(D136-A136,2)+POWER(E136-B136,2)))</f>
        <v>0.188730464011001</v>
      </c>
      <c r="I137" s="1" t="n">
        <f aca="false">SQRT(POWER(D137-A137,2)+POWER(E137-B137,2))</f>
        <v>50.6317643163187</v>
      </c>
    </row>
    <row r="138" customFormat="false" ht="12.75" hidden="false" customHeight="false" outlineLevel="0" collapsed="false">
      <c r="A138" s="1" t="n">
        <f aca="false">A137+$G$3</f>
        <v>337.5</v>
      </c>
      <c r="B138" s="1" t="n">
        <f aca="false">B137</f>
        <v>0</v>
      </c>
      <c r="D138" s="1" t="n">
        <f aca="false">D137+$G$3*((A137-D137)/SQRT(POWER(D137-A137,2)+POWER(E137-B137,2)))</f>
        <v>286.86857006437</v>
      </c>
      <c r="E138" s="1" t="n">
        <f aca="false">E137+$G$3*((B137-E137)/SQRT(POWER(D137-A137,2)+POWER(E137-B137,2)))</f>
        <v>0.179411686235852</v>
      </c>
      <c r="I138" s="1" t="n">
        <f aca="false">SQRT(POWER(D138-A138,2)+POWER(E138-B138,2))</f>
        <v>50.6317478058955</v>
      </c>
    </row>
    <row r="139" customFormat="false" ht="12.75" hidden="false" customHeight="false" outlineLevel="0" collapsed="false">
      <c r="A139" s="1" t="n">
        <f aca="false">A138+$G$3</f>
        <v>340</v>
      </c>
      <c r="B139" s="1" t="n">
        <f aca="false">B138</f>
        <v>0</v>
      </c>
      <c r="D139" s="1" t="n">
        <f aca="false">D138+$G$3*((A138-D138)/SQRT(POWER(D138-A138,2)+POWER(E138-B138,2)))</f>
        <v>289.368554369165</v>
      </c>
      <c r="E139" s="1" t="n">
        <f aca="false">E138+$G$3*((B138-E138)/SQRT(POWER(D138-A138,2)+POWER(E138-B138,2)))</f>
        <v>0.170553030648667</v>
      </c>
      <c r="I139" s="1" t="n">
        <f aca="false">SQRT(POWER(D139-A139,2)+POWER(E139-B139,2))</f>
        <v>50.6317328856568</v>
      </c>
    </row>
    <row r="140" customFormat="false" ht="12.75" hidden="false" customHeight="false" outlineLevel="0" collapsed="false">
      <c r="A140" s="1" t="n">
        <f aca="false">A139+$G$3</f>
        <v>342.5</v>
      </c>
      <c r="B140" s="1" t="n">
        <f aca="false">B139</f>
        <v>0</v>
      </c>
      <c r="D140" s="1" t="n">
        <f aca="false">D139+$G$3*((A139-D139)/SQRT(POWER(D139-A139,2)+POWER(E139-B139,2)))</f>
        <v>291.868540185628</v>
      </c>
      <c r="E140" s="1" t="n">
        <f aca="false">E139+$G$3*((B139-E139)/SQRT(POWER(D139-A139,2)+POWER(E139-B139,2)))</f>
        <v>0.162131778751471</v>
      </c>
      <c r="I140" s="1" t="n">
        <f aca="false">SQRT(POWER(D140-A140,2)+POWER(E140-B140,2))</f>
        <v>50.6317194024465</v>
      </c>
    </row>
    <row r="141" customFormat="false" ht="12.75" hidden="false" customHeight="false" outlineLevel="0" collapsed="false">
      <c r="A141" s="1" t="n">
        <f aca="false">A140+$G$3</f>
        <v>345</v>
      </c>
      <c r="B141" s="1" t="n">
        <f aca="false">B140</f>
        <v>0</v>
      </c>
      <c r="D141" s="1" t="n">
        <f aca="false">D140+$G$3*((A140-D140)/SQRT(POWER(D140-A140,2)+POWER(E140-B140,2)))</f>
        <v>294.368527368165</v>
      </c>
      <c r="E141" s="1" t="n">
        <f aca="false">E140+$G$3*((B140-E140)/SQRT(POWER(D140-A140,2)+POWER(E140-B140,2)))</f>
        <v>0.154126333713017</v>
      </c>
      <c r="I141" s="1" t="n">
        <f aca="false">SQRT(POWER(D141-A141,2)+POWER(E141-B141,2))</f>
        <v>50.6317072178593</v>
      </c>
    </row>
    <row r="142" customFormat="false" ht="12.75" hidden="false" customHeight="false" outlineLevel="0" collapsed="false">
      <c r="A142" s="1" t="n">
        <f aca="false">A141+$G$3</f>
        <v>347.5</v>
      </c>
      <c r="B142" s="1" t="n">
        <f aca="false">B141</f>
        <v>0</v>
      </c>
      <c r="D142" s="1" t="n">
        <f aca="false">D141+$G$3*((A141-D141)/SQRT(POWER(D141-A141,2)+POWER(E141-B141,2)))</f>
        <v>296.868515785204</v>
      </c>
      <c r="E142" s="1" t="n">
        <f aca="false">E141+$G$3*((B141-E141)/SQRT(POWER(D141-A141,2)+POWER(E141-B141,2)))</f>
        <v>0.146516164997501</v>
      </c>
      <c r="I142" s="1" t="n">
        <f aca="false">SQRT(POWER(D142-A142,2)+POWER(E142-B142,2))</f>
        <v>50.6316962068199</v>
      </c>
    </row>
    <row r="143" customFormat="false" ht="12.75" hidden="false" customHeight="false" outlineLevel="0" collapsed="false">
      <c r="A143" s="1" t="n">
        <f aca="false">A142+$G$3</f>
        <v>350</v>
      </c>
      <c r="B143" s="1" t="n">
        <f aca="false">B142</f>
        <v>0</v>
      </c>
      <c r="D143" s="1" t="n">
        <f aca="false">D142+$G$3*((A142-D142)/SQRT(POWER(D142-A142,2)+POWER(E142-B142,2)))</f>
        <v>299.368505317847</v>
      </c>
      <c r="E143" s="1" t="n">
        <f aca="false">E142+$G$3*((B142-E142)/SQRT(POWER(D142-A142,2)+POWER(E142-B142,2)))</f>
        <v>0.139281755725539</v>
      </c>
      <c r="I143" s="1" t="n">
        <f aca="false">SQRT(POWER(D143-A143,2)+POWER(E143-B143,2))</f>
        <v>50.6316862562997</v>
      </c>
    </row>
    <row r="144" customFormat="false" ht="12.75" hidden="false" customHeight="false" outlineLevel="0" collapsed="false">
      <c r="A144" s="1" t="n">
        <f aca="false">A143+$G$3</f>
        <v>352.5</v>
      </c>
      <c r="B144" s="1" t="n">
        <f aca="false">B143</f>
        <v>0</v>
      </c>
      <c r="D144" s="1" t="n">
        <f aca="false">D143+$G$3*((A143-D143)/SQRT(POWER(D143-A143,2)+POWER(E143-B143,2)))</f>
        <v>301.868495858645</v>
      </c>
      <c r="E144" s="1" t="n">
        <f aca="false">E143+$G$3*((B143-E143)/SQRT(POWER(D143-A143,2)+POWER(E143-B143,2)))</f>
        <v>0.132404552632772</v>
      </c>
      <c r="I144" s="1" t="n">
        <f aca="false">SQRT(POWER(D144-A144,2)+POWER(E144-B144,2))</f>
        <v>50.6316772641559</v>
      </c>
    </row>
    <row r="145" customFormat="false" ht="12.75" hidden="false" customHeight="false" outlineLevel="0" collapsed="false">
      <c r="A145" s="1" t="n">
        <f aca="false">A144+$G$3</f>
        <v>355</v>
      </c>
      <c r="B145" s="1" t="n">
        <f aca="false">B144</f>
        <v>0</v>
      </c>
      <c r="D145" s="1" t="n">
        <f aca="false">D144+$G$3*((A144-D144)/SQRT(POWER(D144-A144,2)+POWER(E144-B144,2)))</f>
        <v>304.368487310498</v>
      </c>
      <c r="E145" s="1" t="n">
        <f aca="false">E144+$G$3*((B144-E144)/SQRT(POWER(D144-A144,2)+POWER(E144-B144,2)))</f>
        <v>0.125866918498019</v>
      </c>
      <c r="I145" s="1" t="n">
        <f aca="false">SQRT(POWER(D145-A145,2)+POWER(E145-B145,2))</f>
        <v>50.6316691380837</v>
      </c>
    </row>
    <row r="146" customFormat="false" ht="12.75" hidden="false" customHeight="false" outlineLevel="0" collapsed="false">
      <c r="A146" s="1" t="n">
        <f aca="false">A145+$G$3</f>
        <v>357.5</v>
      </c>
      <c r="B146" s="1" t="n">
        <f aca="false">B145</f>
        <v>0</v>
      </c>
      <c r="D146" s="1" t="n">
        <f aca="false">D145+$G$3*((A145-D145)/SQRT(POWER(D145-A145,2)+POWER(E145-B145,2)))</f>
        <v>306.86847958566</v>
      </c>
      <c r="E146" s="1" t="n">
        <f aca="false">E145+$G$3*((B145-E145)/SQRT(POWER(D145-A145,2)+POWER(E145-B145,2)))</f>
        <v>0.119652086919252</v>
      </c>
      <c r="I146" s="1" t="n">
        <f aca="false">SQRT(POWER(D146-A146,2)+POWER(E146-B146,2))</f>
        <v>50.6316617946682</v>
      </c>
    </row>
    <row r="147" customFormat="false" ht="12.75" hidden="false" customHeight="false" outlineLevel="0" collapsed="false">
      <c r="A147" s="1" t="n">
        <f aca="false">A146+$G$3</f>
        <v>360</v>
      </c>
      <c r="B147" s="1" t="n">
        <f aca="false">B146</f>
        <v>0</v>
      </c>
      <c r="D147" s="1" t="n">
        <f aca="false">D146+$G$3*((A146-D146)/SQRT(POWER(D146-A146,2)+POWER(E146-B146,2)))</f>
        <v>309.368472604834</v>
      </c>
      <c r="E147" s="1" t="n">
        <f aca="false">E146+$G$3*((B146-E146)/SQRT(POWER(D146-A146,2)+POWER(E146-B146,2)))</f>
        <v>0.113744119321601</v>
      </c>
      <c r="I147" s="1" t="n">
        <f aca="false">SQRT(POWER(D147-A147,2)+POWER(E147-B147,2))</f>
        <v>50.6316551585285</v>
      </c>
    </row>
    <row r="148" customFormat="false" ht="12.75" hidden="false" customHeight="false" outlineLevel="0" collapsed="false">
      <c r="A148" s="1" t="n">
        <f aca="false">A147+$G$3</f>
        <v>362.5</v>
      </c>
      <c r="B148" s="1" t="n">
        <f aca="false">B147</f>
        <v>0</v>
      </c>
      <c r="D148" s="1" t="n">
        <f aca="false">D147+$G$3*((A147-D147)/SQRT(POWER(D147-A147,2)+POWER(E147-B147,2)))</f>
        <v>311.868466296361</v>
      </c>
      <c r="E148" s="1" t="n">
        <f aca="false">E147+$G$3*((B147-E147)/SQRT(POWER(D147-A147,2)+POWER(E147-B147,2)))</f>
        <v>0.108127864087328</v>
      </c>
      <c r="I148" s="1" t="n">
        <f aca="false">SQRT(POWER(D148-A148,2)+POWER(E148-B148,2))</f>
        <v>50.6316491615442</v>
      </c>
    </row>
    <row r="149" customFormat="false" ht="12.75" hidden="false" customHeight="false" outlineLevel="0" collapsed="false">
      <c r="A149" s="1" t="n">
        <f aca="false">A148+$G$3</f>
        <v>365</v>
      </c>
      <c r="B149" s="1" t="n">
        <f aca="false">B148</f>
        <v>0</v>
      </c>
      <c r="D149" s="1" t="n">
        <f aca="false">D148+$G$3*((A148-D148)/SQRT(POWER(D148-A148,2)+POWER(E148-B148,2)))</f>
        <v>314.368460595485</v>
      </c>
      <c r="E149" s="1" t="n">
        <f aca="false">E148+$G$3*((B148-E148)/SQRT(POWER(D148-A148,2)+POWER(E148-B148,2)))</f>
        <v>0.102788917703104</v>
      </c>
      <c r="I149" s="1" t="n">
        <f aca="false">SQRT(POWER(D149-A149,2)+POWER(E149-B149,2))</f>
        <v>50.6316437421555</v>
      </c>
    </row>
    <row r="150" customFormat="false" ht="12.75" hidden="false" customHeight="false" outlineLevel="0" collapsed="false">
      <c r="A150" s="1" t="n">
        <f aca="false">A149+$G$3</f>
        <v>367.5</v>
      </c>
      <c r="B150" s="1" t="n">
        <f aca="false">B149</f>
        <v>0</v>
      </c>
      <c r="D150" s="1" t="n">
        <f aca="false">D149+$G$3*((A149-D149)/SQRT(POWER(D149-A149,2)+POWER(E149-B149,2)))</f>
        <v>316.868455443685</v>
      </c>
      <c r="E150" s="1" t="n">
        <f aca="false">E149+$G$3*((B149-E149)/SQRT(POWER(D149-A149,2)+POWER(E149-B149,2)))</f>
        <v>0.0977135878250852</v>
      </c>
      <c r="I150" s="1" t="n">
        <f aca="false">SQRT(POWER(D150-A150,2)+POWER(E150-B150,2))</f>
        <v>50.6316388447318</v>
      </c>
    </row>
    <row r="151" customFormat="false" ht="12.75" hidden="false" customHeight="false" outlineLevel="0" collapsed="false">
      <c r="A151" s="1" t="n">
        <f aca="false">A150+$G$3</f>
        <v>370</v>
      </c>
      <c r="B151" s="1" t="n">
        <f aca="false">B150</f>
        <v>0</v>
      </c>
      <c r="D151" s="1" t="n">
        <f aca="false">D150+$G$3*((A150-D150)/SQRT(POWER(D150-A150,2)+POWER(E150-B150,2)))</f>
        <v>319.368450788077</v>
      </c>
      <c r="E151" s="1" t="n">
        <f aca="false">E150+$G$3*((B150-E150)/SQRT(POWER(D150-A150,2)+POWER(E150-B150,2)))</f>
        <v>0.0928888581671763</v>
      </c>
      <c r="I151" s="1" t="n">
        <f aca="false">SQRT(POWER(D151-A151,2)+POWER(E151-B151,2))</f>
        <v>50.6316344190004</v>
      </c>
    </row>
    <row r="152" customFormat="false" ht="12.75" hidden="false" customHeight="false" outlineLevel="0" collapsed="false">
      <c r="A152" s="1" t="n">
        <f aca="false">A151+$G$3</f>
        <v>372.5</v>
      </c>
      <c r="B152" s="1" t="n">
        <f aca="false">B151</f>
        <v>0</v>
      </c>
      <c r="D152" s="1" t="n">
        <f aca="false">D151+$G$3*((A151-D151)/SQRT(POWER(D151-A151,2)+POWER(E151-B151,2)))</f>
        <v>321.868446580872</v>
      </c>
      <c r="E152" s="1" t="n">
        <f aca="false">E151+$G$3*((B151-E151)/SQRT(POWER(D151-A151,2)+POWER(E151-B151,2)))</f>
        <v>0.0883023551225344</v>
      </c>
      <c r="I152" s="1" t="n">
        <f aca="false">SQRT(POWER(D152-A152,2)+POWER(E152-B152,2))</f>
        <v>50.6316304195307</v>
      </c>
    </row>
    <row r="153" customFormat="false" ht="12.75" hidden="false" customHeight="false" outlineLevel="0" collapsed="false">
      <c r="A153" s="1" t="n">
        <f aca="false">A152+$G$3</f>
        <v>375</v>
      </c>
      <c r="B153" s="1" t="n">
        <f aca="false">B152</f>
        <v>0</v>
      </c>
      <c r="D153" s="1" t="n">
        <f aca="false">D152+$G$3*((A152-D152)/SQRT(POWER(D152-A152,2)+POWER(E152-B152,2)))</f>
        <v>324.368442778881</v>
      </c>
      <c r="E153" s="1" t="n">
        <f aca="false">E152+$G$3*((B152-E152)/SQRT(POWER(D152-A152,2)+POWER(E152-B152,2)))</f>
        <v>0.0839423160327961</v>
      </c>
      <c r="I153" s="1" t="n">
        <f aca="false">SQRT(POWER(D153-A153,2)+POWER(E153-B153,2))</f>
        <v>50.6316268052675</v>
      </c>
    </row>
    <row r="154" customFormat="false" ht="12.75" hidden="false" customHeight="false" outlineLevel="0" collapsed="false">
      <c r="A154" s="1" t="n">
        <f aca="false">A153+$G$3</f>
        <v>377.5</v>
      </c>
      <c r="B154" s="1" t="n">
        <f aca="false">B153</f>
        <v>0</v>
      </c>
      <c r="D154" s="1" t="n">
        <f aca="false">D153+$G$3*((A153-D153)/SQRT(POWER(D153-A153,2)+POWER(E153-B153,2)))</f>
        <v>326.868439343076</v>
      </c>
      <c r="E154" s="1" t="n">
        <f aca="false">E153+$G$3*((B153-E153)/SQRT(POWER(D153-A153,2)+POWER(E153-B153,2)))</f>
        <v>0.0797975590237213</v>
      </c>
      <c r="I154" s="1" t="n">
        <f aca="false">SQRT(POWER(D154-A154,2)+POWER(E154-B154,2))</f>
        <v>50.6316235391101</v>
      </c>
    </row>
    <row r="155" customFormat="false" ht="12.75" hidden="false" customHeight="false" outlineLevel="0" collapsed="false">
      <c r="A155" s="1" t="n">
        <f aca="false">A154+$G$3</f>
        <v>380</v>
      </c>
      <c r="B155" s="1" t="n">
        <f aca="false">B154</f>
        <v>0</v>
      </c>
      <c r="D155" s="1" t="n">
        <f aca="false">D154+$G$3*((A154-D154)/SQRT(POWER(D154-A154,2)+POWER(E154-B154,2)))</f>
        <v>329.368436238189</v>
      </c>
      <c r="E155" s="1" t="n">
        <f aca="false">E154+$G$3*((B154-E154)/SQRT(POWER(D154-A154,2)+POWER(E154-B154,2)))</f>
        <v>0.0758574543299581</v>
      </c>
      <c r="I155" s="1" t="n">
        <f aca="false">SQRT(POWER(D155-A155,2)+POWER(E155-B155,2))</f>
        <v>50.6316205875308</v>
      </c>
    </row>
    <row r="156" customFormat="false" ht="12.75" hidden="false" customHeight="false" outlineLevel="0" collapsed="false">
      <c r="A156" s="1" t="n">
        <f aca="false">A155+$G$3</f>
        <v>382.5</v>
      </c>
      <c r="B156" s="1" t="n">
        <f aca="false">B155</f>
        <v>0</v>
      </c>
      <c r="D156" s="1" t="n">
        <f aca="false">D155+$G$3*((A155-D155)/SQRT(POWER(D155-A155,2)+POWER(E155-B155,2)))</f>
        <v>331.868433432348</v>
      </c>
      <c r="E156" s="1" t="n">
        <f aca="false">E155+$G$3*((B155-E155)/SQRT(POWER(D155-A155,2)+POWER(E155-B155,2)))</f>
        <v>0.07211189703544</v>
      </c>
      <c r="I156" s="1" t="n">
        <f aca="false">SQRT(POWER(D156-A156,2)+POWER(E156-B156,2))</f>
        <v>50.6316179202312</v>
      </c>
    </row>
    <row r="157" customFormat="false" ht="12.75" hidden="false" customHeight="false" outlineLevel="0" collapsed="false">
      <c r="A157" s="1" t="n">
        <f aca="false">A156+$G$3</f>
        <v>385</v>
      </c>
      <c r="B157" s="1" t="n">
        <f aca="false">B156</f>
        <v>0</v>
      </c>
      <c r="D157" s="1" t="n">
        <f aca="false">D156+$G$3*((A156-D156)/SQRT(POWER(D156-A156,2)+POWER(E156-B156,2)))</f>
        <v>334.36843089675</v>
      </c>
      <c r="E157" s="1" t="n">
        <f aca="false">E156+$G$3*((B156-E156)/SQRT(POWER(D156-A156,2)+POWER(E156-B156,2)))</f>
        <v>0.0685512811595534</v>
      </c>
      <c r="I157" s="1" t="n">
        <f aca="false">SQRT(POWER(D157-A157,2)+POWER(E157-B157,2))</f>
        <v>50.6316155098311</v>
      </c>
    </row>
    <row r="158" customFormat="false" ht="12.75" hidden="false" customHeight="false" outlineLevel="0" collapsed="false">
      <c r="A158" s="1" t="n">
        <f aca="false">A157+$G$3</f>
        <v>387.5</v>
      </c>
      <c r="B158" s="1" t="n">
        <f aca="false">B157</f>
        <v>0</v>
      </c>
      <c r="D158" s="1" t="n">
        <f aca="false">D157+$G$3*((A157-D157)/SQRT(POWER(D157-A157,2)+POWER(E157-B157,2)))</f>
        <v>336.868428605366</v>
      </c>
      <c r="E158" s="1" t="n">
        <f aca="false">E157+$G$3*((B157-E157)/SQRT(POWER(D157-A157,2)+POWER(E157-B157,2)))</f>
        <v>0.0651664750226525</v>
      </c>
      <c r="I158" s="1" t="n">
        <f aca="false">SQRT(POWER(D158-A158,2)+POWER(E158-B158,2))</f>
        <v>50.6316133315874</v>
      </c>
    </row>
    <row r="159" customFormat="false" ht="12.75" hidden="false" customHeight="false" outlineLevel="0" collapsed="false">
      <c r="A159" s="1" t="n">
        <f aca="false">A158+$G$3</f>
        <v>390</v>
      </c>
      <c r="B159" s="1" t="n">
        <f aca="false">B158</f>
        <v>0</v>
      </c>
      <c r="D159" s="1" t="n">
        <f aca="false">D158+$G$3*((A158-D158)/SQRT(POWER(D158-A158,2)+POWER(E158-B158,2)))</f>
        <v>339.368426534676</v>
      </c>
      <c r="E159" s="1" t="n">
        <f aca="false">E158+$G$3*((B158-E158)/SQRT(POWER(D158-A158,2)+POWER(E158-B158,2)))</f>
        <v>0.0619487978277804</v>
      </c>
      <c r="I159" s="1" t="n">
        <f aca="false">SQRT(POWER(D159-A159,2)+POWER(E159-B159,2))</f>
        <v>50.6316113631402</v>
      </c>
    </row>
    <row r="160" customFormat="false" ht="12.75" hidden="false" customHeight="false" outlineLevel="0" collapsed="false">
      <c r="A160" s="1" t="n">
        <f aca="false">A159+$G$3</f>
        <v>392.5</v>
      </c>
      <c r="B160" s="1" t="n">
        <f aca="false">B159</f>
        <v>0</v>
      </c>
      <c r="D160" s="1" t="n">
        <f aca="false">D159+$G$3*((A159-D159)/SQRT(POWER(D159-A159,2)+POWER(E159-B159,2)))</f>
        <v>341.868424663423</v>
      </c>
      <c r="E160" s="1" t="n">
        <f aca="false">E159+$G$3*((B159-E159)/SQRT(POWER(D159-A159,2)+POWER(E159-B159,2)))</f>
        <v>0.0588899973985648</v>
      </c>
      <c r="I160" s="1" t="n">
        <f aca="false">SQRT(POWER(D160-A160,2)+POWER(E160-B160,2))</f>
        <v>50.631609584283</v>
      </c>
    </row>
    <row r="161" customFormat="false" ht="12.75" hidden="false" customHeight="false" outlineLevel="0" collapsed="false">
      <c r="A161" s="1" t="n">
        <f aca="false">A160+$G$3</f>
        <v>395</v>
      </c>
      <c r="B161" s="1" t="n">
        <f aca="false">B160</f>
        <v>0</v>
      </c>
      <c r="D161" s="1" t="n">
        <f aca="false">D160+$G$3*((A160-D160)/SQRT(POWER(D160-A160,2)+POWER(E160-B160,2)))</f>
        <v>344.368422972399</v>
      </c>
      <c r="E161" s="1" t="n">
        <f aca="false">E160+$G$3*((B160-E160)/SQRT(POWER(D160-A160,2)+POWER(E160-B160,2)))</f>
        <v>0.0559822290162198</v>
      </c>
      <c r="I161" s="1" t="n">
        <f aca="false">SQRT(POWER(D161-A161,2)+POWER(E161-B161,2))</f>
        <v>50.6316079767554</v>
      </c>
    </row>
    <row r="162" customFormat="false" ht="12.75" hidden="false" customHeight="false" outlineLevel="0" collapsed="false">
      <c r="A162" s="1" t="n">
        <f aca="false">A161+$G$3</f>
        <v>397.5</v>
      </c>
      <c r="B162" s="1" t="n">
        <f aca="false">B161</f>
        <v>0</v>
      </c>
      <c r="D162" s="1" t="n">
        <f aca="false">D161+$G$3*((A161-D161)/SQRT(POWER(D161-A161,2)+POWER(E161-B161,2)))</f>
        <v>346.868421444245</v>
      </c>
      <c r="E162" s="1" t="n">
        <f aca="false">E161+$G$3*((B161-E161)/SQRT(POWER(D161-A161,2)+POWER(E161-B161,2)))</f>
        <v>0.0532180353014004</v>
      </c>
      <c r="I162" s="1" t="n">
        <f aca="false">SQRT(POWER(D162-A162,2)+POWER(E162-B162,2))</f>
        <v>50.6316065240561</v>
      </c>
    </row>
    <row r="163" customFormat="false" ht="12.75" hidden="false" customHeight="false" outlineLevel="0" collapsed="false">
      <c r="A163" s="1" t="n">
        <f aca="false">A162+$G$3</f>
        <v>400</v>
      </c>
      <c r="B163" s="1" t="n">
        <f aca="false">B162</f>
        <v>0</v>
      </c>
      <c r="D163" s="1" t="n">
        <f aca="false">D162+$G$3*((A162-D162)/SQRT(POWER(D162-A162,2)+POWER(E162-B162,2)))</f>
        <v>349.368420063275</v>
      </c>
      <c r="E163" s="1" t="n">
        <f aca="false">E162+$G$3*((B162-E162)/SQRT(POWER(D162-A162,2)+POWER(E162-B162,2)))</f>
        <v>0.0505903270893315</v>
      </c>
      <c r="I163" s="1" t="n">
        <f aca="false">SQRT(POWER(D163-A163,2)+POWER(E163-B163,2))</f>
        <v>50.6316052112728</v>
      </c>
    </row>
    <row r="164" customFormat="false" ht="12.75" hidden="false" customHeight="false" outlineLevel="0" collapsed="false">
      <c r="A164" s="1" t="n">
        <f aca="false">A163+$G$3</f>
        <v>402.5</v>
      </c>
      <c r="B164" s="1" t="n">
        <f aca="false">B163</f>
        <v>0</v>
      </c>
      <c r="D164" s="1" t="n">
        <f aca="false">D163+$G$3*((A163-D163)/SQRT(POWER(D163-A163,2)+POWER(E163-B163,2)))</f>
        <v>351.868418815312</v>
      </c>
      <c r="E164" s="1" t="n">
        <f aca="false">E163+$G$3*((B163-E163)/SQRT(POWER(D163-A163,2)+POWER(E163-B163,2)))</f>
        <v>0.0480923652491809</v>
      </c>
      <c r="I164" s="1" t="n">
        <f aca="false">SQRT(POWER(D164-A164,2)+POWER(E164-B164,2))</f>
        <v>50.6316040249295</v>
      </c>
    </row>
    <row r="165" customFormat="false" ht="12.75" hidden="false" customHeight="false" outlineLevel="0" collapsed="false">
      <c r="A165" s="1" t="n">
        <f aca="false">A164+$G$3</f>
        <v>405</v>
      </c>
      <c r="B165" s="1" t="n">
        <f aca="false">B164</f>
        <v>0</v>
      </c>
      <c r="D165" s="1" t="n">
        <f aca="false">D164+$G$3*((A164-D164)/SQRT(POWER(D164-A164,2)+POWER(E164-B164,2)))</f>
        <v>354.368417687546</v>
      </c>
      <c r="E165" s="1" t="n">
        <f aca="false">E164+$G$3*((B164-E164)/SQRT(POWER(D164-A164,2)+POWER(E164-B164,2)))</f>
        <v>0.0457177434010611</v>
      </c>
      <c r="I165" s="1" t="n">
        <f aca="false">SQRT(POWER(D165-A165,2)+POWER(E165-B165,2))</f>
        <v>50.6316029528484</v>
      </c>
    </row>
    <row r="166" customFormat="false" ht="12.75" hidden="false" customHeight="false" outlineLevel="0" collapsed="false">
      <c r="A166" s="1" t="n">
        <f aca="false">A165+$G$3</f>
        <v>407.5</v>
      </c>
      <c r="B166" s="1" t="n">
        <f aca="false">B165</f>
        <v>0</v>
      </c>
      <c r="D166" s="1" t="n">
        <f aca="false">D165+$G$3*((A165-D165)/SQRT(POWER(D165-A165,2)+POWER(E165-B165,2)))</f>
        <v>356.8684166684</v>
      </c>
      <c r="E166" s="1" t="n">
        <f aca="false">E165+$G$3*((B165-E165)/SQRT(POWER(D165-A165,2)+POWER(E165-B165,2)))</f>
        <v>0.0434603714863482</v>
      </c>
      <c r="I166" s="1" t="n">
        <f aca="false">SQRT(POWER(D166-A166,2)+POWER(E166-B166,2))</f>
        <v>50.6316019840242</v>
      </c>
    </row>
    <row r="167" customFormat="false" ht="12.75" hidden="false" customHeight="false" outlineLevel="0" collapsed="false">
      <c r="A167" s="1" t="n">
        <f aca="false">A166+$G$3</f>
        <v>410</v>
      </c>
      <c r="B167" s="1" t="n">
        <f aca="false">B166</f>
        <v>0</v>
      </c>
      <c r="D167" s="1" t="n">
        <f aca="false">D166+$G$3*((A166-D166)/SQRT(POWER(D166-A166,2)+POWER(E166-B166,2)))</f>
        <v>359.368415747413</v>
      </c>
      <c r="E167" s="1" t="n">
        <f aca="false">E166+$G$3*((B166-E166)/SQRT(POWER(D166-A166,2)+POWER(E166-B166,2)))</f>
        <v>0.0413144601491925</v>
      </c>
      <c r="I167" s="1" t="n">
        <f aca="false">SQRT(POWER(D167-A167,2)+POWER(E167-B167,2))</f>
        <v>50.6316011085118</v>
      </c>
    </row>
    <row r="168" customFormat="false" ht="12.75" hidden="false" customHeight="false" outlineLevel="0" collapsed="false">
      <c r="A168" s="1" t="n">
        <f aca="false">A167+$G$3</f>
        <v>412.5</v>
      </c>
      <c r="B168" s="1" t="n">
        <f aca="false">B167</f>
        <v>0</v>
      </c>
      <c r="D168" s="1" t="n">
        <f aca="false">D167+$G$3*((A167-D167)/SQRT(POWER(D167-A167,2)+POWER(E167-B167,2)))</f>
        <v>361.86841491513</v>
      </c>
      <c r="E168" s="1" t="n">
        <f aca="false">E167+$G$3*((B167-E167)/SQRT(POWER(D167-A167,2)+POWER(E167-B167,2)))</f>
        <v>0.0392745058891718</v>
      </c>
      <c r="I168" s="1" t="n">
        <f aca="false">SQRT(POWER(D168-A168,2)+POWER(E168-B168,2))</f>
        <v>50.631600317324</v>
      </c>
    </row>
    <row r="169" customFormat="false" ht="12.75" hidden="false" customHeight="false" outlineLevel="0" collapsed="false">
      <c r="A169" s="1" t="n">
        <f aca="false">A168+$G$3</f>
        <v>415</v>
      </c>
      <c r="B169" s="1" t="n">
        <f aca="false">B168</f>
        <v>0</v>
      </c>
      <c r="D169" s="1" t="n">
        <f aca="false">D168+$G$3*((A168-D168)/SQRT(POWER(D168-A168,2)+POWER(E168-B168,2)))</f>
        <v>364.368414163008</v>
      </c>
      <c r="E169" s="1" t="n">
        <f aca="false">E168+$G$3*((B168-E168)/SQRT(POWER(D168-A168,2)+POWER(E168-B168,2)))</f>
        <v>0.0373352769470177</v>
      </c>
      <c r="I169" s="1" t="n">
        <f aca="false">SQRT(POWER(D169-A169,2)+POWER(E169-B169,2))</f>
        <v>50.6315996023391</v>
      </c>
    </row>
    <row r="170" customFormat="false" ht="12.75" hidden="false" customHeight="false" outlineLevel="0" collapsed="false">
      <c r="A170" s="1" t="n">
        <f aca="false">A169+$G$3</f>
        <v>417.5</v>
      </c>
      <c r="B170" s="1" t="n">
        <f aca="false">B169</f>
        <v>0</v>
      </c>
      <c r="D170" s="1" t="n">
        <f aca="false">D169+$G$3*((A169-D169)/SQRT(POWER(D169-A169,2)+POWER(E169-B169,2)))</f>
        <v>366.868413483326</v>
      </c>
      <c r="E170" s="1" t="n">
        <f aca="false">E169+$G$3*((B169-E169)/SQRT(POWER(D169-A169,2)+POWER(E169-B169,2)))</f>
        <v>0.0354917998872246</v>
      </c>
      <c r="I170" s="1" t="n">
        <f aca="false">SQRT(POWER(D170-A170,2)+POWER(E170-B170,2))</f>
        <v>50.6315989562176</v>
      </c>
    </row>
    <row r="171" customFormat="false" ht="12.75" hidden="false" customHeight="false" outlineLevel="0" collapsed="false">
      <c r="A171" s="1" t="n">
        <f aca="false">A170+$G$3</f>
        <v>420</v>
      </c>
      <c r="B171" s="1" t="n">
        <f aca="false">B170</f>
        <v>0</v>
      </c>
      <c r="D171" s="1" t="n">
        <f aca="false">D170+$G$3*((A170-D170)/SQRT(POWER(D170-A170,2)+POWER(E170-B170,2)))</f>
        <v>369.368412869108</v>
      </c>
      <c r="E171" s="1" t="n">
        <f aca="false">E170+$G$3*((B170-E170)/SQRT(POWER(D170-A170,2)+POWER(E170-B170,2)))</f>
        <v>0.0337393468431327</v>
      </c>
      <c r="I171" s="1" t="n">
        <f aca="false">SQRT(POWER(D171-A171,2)+POWER(E171-B171,2))</f>
        <v>50.6315983723271</v>
      </c>
    </row>
    <row r="172" customFormat="false" ht="12.75" hidden="false" customHeight="false" outlineLevel="0" collapsed="false">
      <c r="A172" s="1" t="n">
        <f aca="false">A171+$G$3</f>
        <v>422.5</v>
      </c>
      <c r="B172" s="1" t="n">
        <f aca="false">B171</f>
        <v>0</v>
      </c>
      <c r="D172" s="1" t="n">
        <f aca="false">D171+$G$3*((A171-D171)/SQRT(POWER(D171-A171,2)+POWER(E171-B171,2)))</f>
        <v>371.868412314048</v>
      </c>
      <c r="E172" s="1" t="n">
        <f aca="false">E171+$G$3*((B171-E171)/SQRT(POWER(D171-A171,2)+POWER(E171-B171,2)))</f>
        <v>0.032073423391782</v>
      </c>
      <c r="I172" s="1" t="n">
        <f aca="false">SQRT(POWER(D172-A172,2)+POWER(E172-B172,2))</f>
        <v>50.6315978446736</v>
      </c>
    </row>
    <row r="173" customFormat="false" ht="12.75" hidden="false" customHeight="false" outlineLevel="0" collapsed="false">
      <c r="A173" s="1" t="n">
        <f aca="false">A172+$G$3</f>
        <v>425</v>
      </c>
      <c r="B173" s="1" t="n">
        <f aca="false">B172</f>
        <v>0</v>
      </c>
      <c r="D173" s="1" t="n">
        <f aca="false">D172+$G$3*((A172-D172)/SQRT(POWER(D172-A172,2)+POWER(E172-B172,2)))</f>
        <v>374.368411812448</v>
      </c>
      <c r="E173" s="1" t="n">
        <f aca="false">E172+$G$3*((B172-E172)/SQRT(POWER(D172-A172,2)+POWER(E172-B172,2)))</f>
        <v>0.0304897570274409</v>
      </c>
      <c r="I173" s="1" t="n">
        <f aca="false">SQRT(POWER(D173-A173,2)+POWER(E173-B173,2))</f>
        <v>50.6315973678409</v>
      </c>
    </row>
    <row r="174" customFormat="false" ht="12.75" hidden="false" customHeight="false" outlineLevel="0" collapsed="false">
      <c r="A174" s="1" t="n">
        <f aca="false">A173+$G$3</f>
        <v>427.5</v>
      </c>
      <c r="B174" s="1" t="n">
        <f aca="false">B173</f>
        <v>0</v>
      </c>
      <c r="D174" s="1" t="n">
        <f aca="false">D173+$G$3*((A173-D173)/SQRT(POWER(D173-A173,2)+POWER(E173-B173,2)))</f>
        <v>376.868411359159</v>
      </c>
      <c r="E174" s="1" t="n">
        <f aca="false">E173+$G$3*((B173-E173)/SQRT(POWER(D173-A173,2)+POWER(E173-B173,2)))</f>
        <v>0.0289842862042546</v>
      </c>
      <c r="I174" s="1" t="n">
        <f aca="false">SQRT(POWER(D174-A174,2)+POWER(E174-B174,2))</f>
        <v>50.631596936934</v>
      </c>
    </row>
    <row r="175" customFormat="false" ht="12.75" hidden="false" customHeight="false" outlineLevel="0" collapsed="false">
      <c r="A175" s="1" t="n">
        <f aca="false">A174+$G$3</f>
        <v>430</v>
      </c>
      <c r="B175" s="1" t="n">
        <f aca="false">B174</f>
        <v>0</v>
      </c>
      <c r="D175" s="1" t="n">
        <f aca="false">D174+$G$3*((A174-D174)/SQRT(POWER(D174-A174,2)+POWER(E174-B174,2)))</f>
        <v>379.368410949529</v>
      </c>
      <c r="E175" s="1" t="n">
        <f aca="false">E174+$G$3*((B174-E174)/SQRT(POWER(D174-A174,2)+POWER(E174-B174,2)))</f>
        <v>0.0275531499199124</v>
      </c>
      <c r="I175" s="1" t="n">
        <f aca="false">SQRT(POWER(D175-A175,2)+POWER(E175-B175,2))</f>
        <v>50.6315965475298</v>
      </c>
    </row>
    <row r="176" customFormat="false" ht="12.75" hidden="false" customHeight="false" outlineLevel="0" collapsed="false">
      <c r="A176" s="1" t="n">
        <f aca="false">A175+$G$3</f>
        <v>432.5</v>
      </c>
      <c r="B176" s="1" t="n">
        <f aca="false">B175</f>
        <v>0</v>
      </c>
      <c r="D176" s="1" t="n">
        <f aca="false">D175+$G$3*((A175-D175)/SQRT(POWER(D175-A175,2)+POWER(E175-B175,2)))</f>
        <v>381.868410579352</v>
      </c>
      <c r="E176" s="1" t="n">
        <f aca="false">E175+$G$3*((B175-E175)/SQRT(POWER(D175-A175,2)+POWER(E175-B175,2)))</f>
        <v>0.0261926778136236</v>
      </c>
      <c r="I176" s="1" t="n">
        <f aca="false">SQRT(POWER(D176-A176,2)+POWER(E176-B176,2))</f>
        <v>50.6315961956309</v>
      </c>
    </row>
    <row r="177" customFormat="false" ht="12.75" hidden="false" customHeight="false" outlineLevel="0" collapsed="false">
      <c r="A177" s="1" t="n">
        <f aca="false">A176+$G$3</f>
        <v>435</v>
      </c>
      <c r="B177" s="1" t="n">
        <f aca="false">B176</f>
        <v>0</v>
      </c>
      <c r="D177" s="1" t="n">
        <f aca="false">D176+$G$3*((A176-D176)/SQRT(POWER(D176-A176,2)+POWER(E176-B176,2)))</f>
        <v>384.368410244829</v>
      </c>
      <c r="E177" s="1" t="n">
        <f aca="false">E176+$G$3*((B176-E176)/SQRT(POWER(D176-A176,2)+POWER(E176-B176,2)))</f>
        <v>0.0248993807530085</v>
      </c>
      <c r="I177" s="1" t="n">
        <f aca="false">SQRT(POWER(D177-A177,2)+POWER(E177-B177,2))</f>
        <v>50.6315958776249</v>
      </c>
    </row>
    <row r="178" customFormat="false" ht="12.75" hidden="false" customHeight="false" outlineLevel="0" collapsed="false">
      <c r="A178" s="1" t="n">
        <f aca="false">A177+$G$3</f>
        <v>437.5</v>
      </c>
      <c r="B178" s="1" t="n">
        <f aca="false">B177</f>
        <v>0</v>
      </c>
      <c r="D178" s="1" t="n">
        <f aca="false">D177+$G$3*((A177-D177)/SQRT(POWER(D177-A177,2)+POWER(E177-B177,2)))</f>
        <v>386.868409942525</v>
      </c>
      <c r="E178" s="1" t="n">
        <f aca="false">E177+$G$3*((B177-E177)/SQRT(POWER(D177-A177,2)+POWER(E177-B177,2)))</f>
        <v>0.0236699418857649</v>
      </c>
      <c r="I178" s="1" t="n">
        <f aca="false">SQRT(POWER(D178-A178,2)+POWER(E178-B178,2))</f>
        <v>50.6315955902476</v>
      </c>
    </row>
    <row r="179" customFormat="false" ht="12.75" hidden="false" customHeight="false" outlineLevel="0" collapsed="false">
      <c r="A179" s="1" t="n">
        <f aca="false">A178+$G$3</f>
        <v>440</v>
      </c>
      <c r="B179" s="1" t="n">
        <f aca="false">B178</f>
        <v>0</v>
      </c>
      <c r="D179" s="1" t="n">
        <f aca="false">D178+$G$3*((A178-D178)/SQRT(POWER(D178-A178,2)+POWER(E178-B178,2)))</f>
        <v>389.368409669337</v>
      </c>
      <c r="E179" s="1" t="n">
        <f aca="false">E178+$G$3*((B178-E178)/SQRT(POWER(D178-A178,2)+POWER(E178-B178,2)))</f>
        <v>0.022501208133163</v>
      </c>
      <c r="I179" s="1" t="n">
        <f aca="false">SQRT(POWER(D179-A179,2)+POWER(E179-B179,2))</f>
        <v>50.6315953305488</v>
      </c>
    </row>
    <row r="180" customFormat="false" ht="12.75" hidden="false" customHeight="false" outlineLevel="0" collapsed="false">
      <c r="A180" s="1" t="n">
        <f aca="false">A179+$G$3</f>
        <v>442.5</v>
      </c>
      <c r="B180" s="1" t="n">
        <f aca="false">B179</f>
        <v>0</v>
      </c>
      <c r="D180" s="1" t="n">
        <f aca="false">D179+$G$3*((A179-D179)/SQRT(POWER(D179-A179,2)+POWER(E179-B179,2)))</f>
        <v>391.868409422461</v>
      </c>
      <c r="E180" s="1" t="n">
        <f aca="false">E179+$G$3*((B179-E179)/SQRT(POWER(D179-A179,2)+POWER(E179-B179,2)))</f>
        <v>0.0213901821035533</v>
      </c>
      <c r="I180" s="1" t="n">
        <f aca="false">SQRT(POWER(D180-A180,2)+POWER(E180-B180,2))</f>
        <v>50.6315950958628</v>
      </c>
    </row>
    <row r="181" customFormat="false" ht="12.75" hidden="false" customHeight="false" outlineLevel="0" collapsed="false">
      <c r="A181" s="1" t="n">
        <f aca="false">A180+$G$3</f>
        <v>445</v>
      </c>
      <c r="B181" s="1" t="n">
        <f aca="false">B180</f>
        <v>0</v>
      </c>
      <c r="D181" s="1" t="n">
        <f aca="false">D180+$G$3*((A180-D180)/SQRT(POWER(D180-A180,2)+POWER(E180-B180,2)))</f>
        <v>394.368409199363</v>
      </c>
      <c r="E181" s="1" t="n">
        <f aca="false">E180+$G$3*((B180-E180)/SQRT(POWER(D180-A180,2)+POWER(E180-B180,2)))</f>
        <v>0.02033401440515</v>
      </c>
      <c r="I181" s="1" t="n">
        <f aca="false">SQRT(POWER(D181-A181,2)+POWER(E181-B181,2))</f>
        <v>50.6315948837805</v>
      </c>
    </row>
    <row r="182" customFormat="false" ht="12.75" hidden="false" customHeight="false" outlineLevel="0" collapsed="false">
      <c r="A182" s="1" t="n">
        <f aca="false">A181+$G$3</f>
        <v>447.5</v>
      </c>
      <c r="B182" s="1" t="n">
        <f aca="false">B181</f>
        <v>0</v>
      </c>
      <c r="D182" s="1" t="n">
        <f aca="false">D181+$G$3*((A181-D181)/SQRT(POWER(D181-A181,2)+POWER(E181-B181,2)))</f>
        <v>396.868408997753</v>
      </c>
      <c r="E182" s="1" t="n">
        <f aca="false">E181+$G$3*((B181-E181)/SQRT(POWER(D181-A181,2)+POWER(E181-B181,2)))</f>
        <v>0.0193299963383765</v>
      </c>
      <c r="I182" s="1" t="n">
        <f aca="false">SQRT(POWER(D182-A182,2)+POWER(E182-B182,2))</f>
        <v>50.6315946921248</v>
      </c>
    </row>
    <row r="183" customFormat="false" ht="12.75" hidden="false" customHeight="false" outlineLevel="0" collapsed="false">
      <c r="A183" s="1" t="n">
        <f aca="false">A182+$G$3</f>
        <v>450</v>
      </c>
      <c r="B183" s="1" t="n">
        <f aca="false">B182</f>
        <v>0</v>
      </c>
      <c r="D183" s="1" t="n">
        <f aca="false">D182+$G$3*((A182-D182)/SQRT(POWER(D182-A182,2)+POWER(E182-B182,2)))</f>
        <v>399.36840881556</v>
      </c>
      <c r="E183" s="1" t="n">
        <f aca="false">E182+$G$3*((B182-E182)/SQRT(POWER(D182-A182,2)+POWER(E182-B182,2)))</f>
        <v>0.0183755529490305</v>
      </c>
      <c r="I183" s="1" t="n">
        <f aca="false">SQRT(POWER(D183-A183,2)+POWER(E183-B183,2))</f>
        <v>50.6315945189284</v>
      </c>
    </row>
    <row r="184" customFormat="false" ht="12.75" hidden="false" customHeight="false" outlineLevel="0" collapsed="false">
      <c r="A184" s="1" t="n">
        <f aca="false">A183+$G$3</f>
        <v>452.5</v>
      </c>
      <c r="B184" s="1" t="n">
        <f aca="false">B183</f>
        <v>0</v>
      </c>
      <c r="D184" s="1" t="n">
        <f aca="false">D183+$G$3*((A183-D183)/SQRT(POWER(D183-A183,2)+POWER(E183-B183,2)))</f>
        <v>401.868408650916</v>
      </c>
      <c r="E184" s="1" t="n">
        <f aca="false">E183+$G$3*((B183-E183)/SQRT(POWER(D183-A183,2)+POWER(E183-B183,2)))</f>
        <v>0.0174682364244561</v>
      </c>
      <c r="I184" s="1" t="n">
        <f aca="false">SQRT(POWER(D184-A184,2)+POWER(E184-B184,2))</f>
        <v>50.6315943624133</v>
      </c>
    </row>
    <row r="185" customFormat="false" ht="12.75" hidden="false" customHeight="false" outlineLevel="0" collapsed="false">
      <c r="A185" s="1" t="n">
        <f aca="false">A184+$G$3</f>
        <v>455</v>
      </c>
      <c r="B185" s="1" t="n">
        <f aca="false">B184</f>
        <v>0</v>
      </c>
      <c r="D185" s="1" t="n">
        <f aca="false">D184+$G$3*((A184-D184)/SQRT(POWER(D184-A184,2)+POWER(E184-B184,2)))</f>
        <v>404.368408502129</v>
      </c>
      <c r="E185" s="1" t="n">
        <f aca="false">E184+$G$3*((B184-E184)/SQRT(POWER(D184-A184,2)+POWER(E184-B184,2)))</f>
        <v>0.0166057198157838</v>
      </c>
      <c r="I185" s="1" t="n">
        <f aca="false">SQRT(POWER(D185-A185,2)+POWER(E185-B185,2))</f>
        <v>50.6315942209728</v>
      </c>
    </row>
    <row r="186" customFormat="false" ht="12.75" hidden="false" customHeight="false" outlineLevel="0" collapsed="false">
      <c r="A186" s="1" t="n">
        <f aca="false">A185+$G$3</f>
        <v>457.5</v>
      </c>
      <c r="B186" s="1" t="n">
        <f aca="false">B185</f>
        <v>0</v>
      </c>
      <c r="D186" s="1" t="n">
        <f aca="false">D185+$G$3*((A185-D185)/SQRT(POWER(D185-A185,2)+POWER(E185-B185,2)))</f>
        <v>406.868408367672</v>
      </c>
      <c r="E186" s="1" t="n">
        <f aca="false">E185+$G$3*((B185-E185)/SQRT(POWER(D185-A185,2)+POWER(E185-B185,2)))</f>
        <v>0.0157857910701417</v>
      </c>
      <c r="I186" s="1" t="n">
        <f aca="false">SQRT(POWER(D186-A186,2)+POWER(E186-B186,2))</f>
        <v>50.6315940931551</v>
      </c>
    </row>
    <row r="187" customFormat="false" ht="12.75" hidden="false" customHeight="false" outlineLevel="0" collapsed="false">
      <c r="A187" s="1" t="n">
        <f aca="false">A186+$G$3</f>
        <v>460</v>
      </c>
      <c r="B187" s="1" t="n">
        <f aca="false">B186</f>
        <v>0</v>
      </c>
      <c r="D187" s="1" t="n">
        <f aca="false">D186+$G$3*((A186-D186)/SQRT(POWER(D186-A186,2)+POWER(E186-B186,2)))</f>
        <v>409.368408246166</v>
      </c>
      <c r="E187" s="1" t="n">
        <f aca="false">E186+$G$3*((B186-E186)/SQRT(POWER(D186-A186,2)+POWER(E186-B186,2)))</f>
        <v>0.0150063473575313</v>
      </c>
      <c r="I187" s="1" t="n">
        <f aca="false">SQRT(POWER(D187-A187,2)+POWER(E187-B187,2))</f>
        <v>50.6315939776482</v>
      </c>
    </row>
    <row r="188" customFormat="false" ht="12.75" hidden="false" customHeight="false" outlineLevel="0" collapsed="false">
      <c r="A188" s="1" t="n">
        <f aca="false">A187+$G$3</f>
        <v>462.5</v>
      </c>
      <c r="B188" s="1" t="n">
        <f aca="false">B187</f>
        <v>0</v>
      </c>
      <c r="D188" s="1" t="n">
        <f aca="false">D187+$G$3*((A187-D187)/SQRT(POWER(D187-A187,2)+POWER(E187-B187,2)))</f>
        <v>411.868408136362</v>
      </c>
      <c r="E188" s="1" t="n">
        <f aca="false">E187+$G$3*((B187-E187)/SQRT(POWER(D187-A187,2)+POWER(E187-B187,2)))</f>
        <v>0.0142653896778187</v>
      </c>
      <c r="I188" s="1" t="n">
        <f aca="false">SQRT(POWER(D188-A188,2)+POWER(E188-B188,2))</f>
        <v>50.6315938732662</v>
      </c>
    </row>
    <row r="189" customFormat="false" ht="12.75" hidden="false" customHeight="false" outlineLevel="0" collapsed="false">
      <c r="A189" s="1" t="n">
        <f aca="false">A188+$G$3</f>
        <v>465</v>
      </c>
      <c r="B189" s="1" t="n">
        <f aca="false">B188</f>
        <v>0</v>
      </c>
      <c r="D189" s="1" t="n">
        <f aca="false">D188+$G$3*((A188-D188)/SQRT(POWER(D188-A188,2)+POWER(E188-B188,2)))</f>
        <v>414.368408037134</v>
      </c>
      <c r="E189" s="1" t="n">
        <f aca="false">E188+$G$3*((B188-E188)/SQRT(POWER(D188-A188,2)+POWER(E188-B188,2)))</f>
        <v>0.0135610177340119</v>
      </c>
      <c r="I189" s="1" t="n">
        <f aca="false">SQRT(POWER(D189-A189,2)+POWER(E189-B189,2))</f>
        <v>50.6315937789377</v>
      </c>
    </row>
    <row r="190" customFormat="false" ht="12.75" hidden="false" customHeight="false" outlineLevel="0" collapsed="false">
      <c r="A190" s="1" t="n">
        <f aca="false">A189+$G$3</f>
        <v>467.5</v>
      </c>
      <c r="B190" s="1" t="n">
        <f aca="false">B189</f>
        <v>0</v>
      </c>
      <c r="D190" s="1" t="n">
        <f aca="false">D189+$G$3*((A189-D189)/SQRT(POWER(D189-A189,2)+POWER(E189-B189,2)))</f>
        <v>416.868407947463</v>
      </c>
      <c r="E190" s="1" t="n">
        <f aca="false">E189+$G$3*((B189-E189)/SQRT(POWER(D189-A189,2)+POWER(E189-B189,2)))</f>
        <v>0.0128914250586747</v>
      </c>
      <c r="I190" s="1" t="n">
        <f aca="false">SQRT(POWER(D190-A190,2)+POWER(E190-B190,2))</f>
        <v>50.6315936936945</v>
      </c>
    </row>
    <row r="191" customFormat="false" ht="12.75" hidden="false" customHeight="false" outlineLevel="0" collapsed="false">
      <c r="A191" s="1" t="n">
        <f aca="false">A190+$G$3</f>
        <v>470</v>
      </c>
      <c r="B191" s="1" t="n">
        <f aca="false">B190</f>
        <v>0</v>
      </c>
      <c r="D191" s="1" t="n">
        <f aca="false">D190+$G$3*((A190-D190)/SQRT(POWER(D190-A190,2)+POWER(E190-B190,2)))</f>
        <v>419.368407866429</v>
      </c>
      <c r="E191" s="1" t="n">
        <f aca="false">E190+$G$3*((B190-E190)/SQRT(POWER(D190-A190,2)+POWER(E190-B190,2)))</f>
        <v>0.0122548943809784</v>
      </c>
      <c r="I191" s="1" t="n">
        <f aca="false">SQRT(POWER(D191-A191,2)+POWER(E191-B191,2))</f>
        <v>50.6315936166614</v>
      </c>
    </row>
    <row r="192" customFormat="false" ht="12.75" hidden="false" customHeight="false" outlineLevel="0" collapsed="false">
      <c r="A192" s="1" t="n">
        <f aca="false">A191+$G$3</f>
        <v>472.5</v>
      </c>
      <c r="B192" s="1" t="n">
        <f aca="false">B191</f>
        <v>0</v>
      </c>
      <c r="D192" s="1" t="n">
        <f aca="false">D191+$G$3*((A191-D191)/SQRT(POWER(D191-A191,2)+POWER(E191-B191,2)))</f>
        <v>421.868407793199</v>
      </c>
      <c r="E192" s="1" t="n">
        <f aca="false">E191+$G$3*((B191-E191)/SQRT(POWER(D191-A191,2)+POWER(E191-B191,2)))</f>
        <v>0.011649793222512</v>
      </c>
      <c r="I192" s="1" t="n">
        <f aca="false">SQRT(POWER(D192-A192,2)+POWER(E192-B192,2))</f>
        <v>50.6315935470478</v>
      </c>
    </row>
    <row r="193" customFormat="false" ht="12.75" hidden="false" customHeight="false" outlineLevel="0" collapsed="false">
      <c r="A193" s="1" t="n">
        <f aca="false">A192+$G$3</f>
        <v>475</v>
      </c>
      <c r="B193" s="1" t="n">
        <f aca="false">B192</f>
        <v>0</v>
      </c>
      <c r="D193" s="1" t="n">
        <f aca="false">D192+$G$3*((A192-D192)/SQRT(POWER(D192-A192,2)+POWER(E192-B192,2)))</f>
        <v>424.368407727023</v>
      </c>
      <c r="E193" s="1" t="n">
        <f aca="false">E192+$G$3*((B192-E192)/SQRT(POWER(D192-A192,2)+POWER(E192-B192,2)))</f>
        <v>0.0110745697105516</v>
      </c>
      <c r="I193" s="1" t="n">
        <f aca="false">SQRT(POWER(D193-A193,2)+POWER(E193-B193,2))</f>
        <v>50.6315934841389</v>
      </c>
    </row>
    <row r="194" customFormat="false" ht="12.75" hidden="false" customHeight="false" outlineLevel="0" collapsed="false">
      <c r="A194" s="1" t="n">
        <f aca="false">A193+$G$3</f>
        <v>477.5</v>
      </c>
      <c r="B194" s="1" t="n">
        <f aca="false">B193</f>
        <v>0</v>
      </c>
      <c r="D194" s="1" t="n">
        <f aca="false">D193+$G$3*((A193-D193)/SQRT(POWER(D193-A193,2)+POWER(E193-B193,2)))</f>
        <v>426.86840766722</v>
      </c>
      <c r="E194" s="1" t="n">
        <f aca="false">E193+$G$3*((B193-E193)/SQRT(POWER(D193-A193,2)+POWER(E193-B193,2)))</f>
        <v>0.0105277485980569</v>
      </c>
      <c r="I194" s="1" t="n">
        <f aca="false">SQRT(POWER(D194-A194,2)+POWER(E194-B194,2))</f>
        <v>50.6315934272891</v>
      </c>
    </row>
    <row r="195" customFormat="false" ht="12.75" hidden="false" customHeight="false" outlineLevel="0" collapsed="false">
      <c r="A195" s="1" t="n">
        <f aca="false">A194+$G$3</f>
        <v>480</v>
      </c>
      <c r="B195" s="1" t="n">
        <f aca="false">B194</f>
        <v>0</v>
      </c>
      <c r="D195" s="1" t="n">
        <f aca="false">D194+$G$3*((A194-D194)/SQRT(POWER(D194-A194,2)+POWER(E194-B194,2)))</f>
        <v>429.368407613177</v>
      </c>
      <c r="E195" s="1" t="n">
        <f aca="false">E194+$G$3*((B194-E194)/SQRT(POWER(D194-A194,2)+POWER(E194-B194,2)))</f>
        <v>0.0100079274801824</v>
      </c>
      <c r="I195" s="1" t="n">
        <f aca="false">SQRT(POWER(D195-A195,2)+POWER(E195-B195,2))</f>
        <v>50.6315933759147</v>
      </c>
    </row>
    <row r="196" customFormat="false" ht="12.75" hidden="false" customHeight="false" outlineLevel="0" collapsed="false">
      <c r="A196" s="1" t="n">
        <f aca="false">A195+$G$3</f>
        <v>482.5</v>
      </c>
      <c r="B196" s="1" t="n">
        <f aca="false">B195</f>
        <v>0</v>
      </c>
      <c r="D196" s="1" t="n">
        <f aca="false">D195+$G$3*((A195-D195)/SQRT(POWER(D195-A195,2)+POWER(E195-B195,2)))</f>
        <v>431.86840756434</v>
      </c>
      <c r="E196" s="1" t="n">
        <f aca="false">E195+$G$3*((B195-E195)/SQRT(POWER(D195-A195,2)+POWER(E195-B195,2)))</f>
        <v>0.00951377319760436</v>
      </c>
      <c r="I196" s="1" t="n">
        <f aca="false">SQRT(POWER(D196-A196,2)+POWER(E196-B196,2))</f>
        <v>50.6315933294885</v>
      </c>
    </row>
    <row r="197" customFormat="false" ht="12.75" hidden="false" customHeight="false" outlineLevel="0" collapsed="false">
      <c r="A197" s="1" t="n">
        <f aca="false">A196+$G$3</f>
        <v>485</v>
      </c>
      <c r="B197" s="1" t="n">
        <f aca="false">B196</f>
        <v>0</v>
      </c>
      <c r="D197" s="1" t="n">
        <f aca="false">D196+$G$3*((A196-D196)/SQRT(POWER(D196-A196,2)+POWER(E196-B196,2)))</f>
        <v>434.368407520206</v>
      </c>
      <c r="E197" s="1" t="n">
        <f aca="false">E196+$G$3*((B196-E196)/SQRT(POWER(D196-A196,2)+POWER(E196-B196,2)))</f>
        <v>0.00904401841743712</v>
      </c>
      <c r="I197" s="1" t="n">
        <f aca="false">SQRT(POWER(D197-A197,2)+POWER(E197-B197,2))</f>
        <v>50.6315932875337</v>
      </c>
    </row>
    <row r="198" customFormat="false" ht="12.75" hidden="false" customHeight="false" outlineLevel="0" collapsed="false">
      <c r="A198" s="1" t="n">
        <f aca="false">A197+$G$3</f>
        <v>487.5</v>
      </c>
      <c r="B198" s="1" t="n">
        <f aca="false">B197</f>
        <v>0</v>
      </c>
      <c r="D198" s="1" t="n">
        <f aca="false">D197+$G$3*((A197-D197)/SQRT(POWER(D197-A197,2)+POWER(E197-B197,2)))</f>
        <v>436.868407480323</v>
      </c>
      <c r="E198" s="1" t="n">
        <f aca="false">E197+$G$3*((B197-E197)/SQRT(POWER(D197-A197,2)+POWER(E197-B197,2)))</f>
        <v>0.00859745838297027</v>
      </c>
      <c r="I198" s="1" t="n">
        <f aca="false">SQRT(POWER(D198-A198,2)+POWER(E198-B198,2))</f>
        <v>50.6315932496198</v>
      </c>
    </row>
    <row r="199" customFormat="false" ht="12.75" hidden="false" customHeight="false" outlineLevel="0" collapsed="false">
      <c r="A199" s="1" t="n">
        <f aca="false">A198+$G$3</f>
        <v>490</v>
      </c>
      <c r="B199" s="1" t="n">
        <f aca="false">B198</f>
        <v>0</v>
      </c>
      <c r="D199" s="1" t="n">
        <f aca="false">D198+$G$3*((A198-D198)/SQRT(POWER(D198-A198,2)+POWER(E198-B198,2)))</f>
        <v>439.368407444281</v>
      </c>
      <c r="E199" s="1" t="n">
        <f aca="false">E198+$G$3*((B198-E198)/SQRT(POWER(D198-A198,2)+POWER(E198-B198,2)))</f>
        <v>0.00817294782389188</v>
      </c>
      <c r="I199" s="1" t="n">
        <f aca="false">SQRT(POWER(D199-A199,2)+POWER(E199-B199,2))</f>
        <v>50.6315932153576</v>
      </c>
    </row>
    <row r="200" customFormat="false" ht="12.75" hidden="false" customHeight="false" outlineLevel="0" collapsed="false">
      <c r="A200" s="1" t="n">
        <f aca="false">A199+$G$3</f>
        <v>492.5</v>
      </c>
      <c r="B200" s="1" t="n">
        <f aca="false">B199</f>
        <v>0</v>
      </c>
      <c r="D200" s="1" t="n">
        <f aca="false">D199+$G$3*((A199-D199)/SQRT(POWER(D199-A199,2)+POWER(E199-B199,2)))</f>
        <v>441.86840741171</v>
      </c>
      <c r="E200" s="1" t="n">
        <f aca="false">E199+$G$3*((B199-E199)/SQRT(POWER(D199-A199,2)+POWER(E199-B199,2)))</f>
        <v>0.00776939801907293</v>
      </c>
      <c r="I200" s="1" t="n">
        <f aca="false">SQRT(POWER(D200-A200,2)+POWER(E200-B200,2))</f>
        <v>50.6315931843953</v>
      </c>
    </row>
    <row r="201" customFormat="false" ht="12.75" hidden="false" customHeight="false" outlineLevel="0" collapsed="false">
      <c r="A201" s="1" t="n">
        <f aca="false">A200+$G$3</f>
        <v>495</v>
      </c>
      <c r="B201" s="1" t="n">
        <f aca="false">B200</f>
        <v>0</v>
      </c>
      <c r="D201" s="1" t="n">
        <f aca="false">D200+$G$3*((A200-D200)/SQRT(POWER(D200-A200,2)+POWER(E200-B200,2)))</f>
        <v>444.368407382277</v>
      </c>
      <c r="E201" s="1" t="n">
        <f aca="false">E200+$G$3*((B200-E200)/SQRT(POWER(D200-A200,2)+POWER(E200-B200,2)))</f>
        <v>0.00738577400438029</v>
      </c>
      <c r="I201" s="1" t="n">
        <f aca="false">SQRT(POWER(D201-A201,2)+POWER(E201-B201,2))</f>
        <v>50.6315931564151</v>
      </c>
    </row>
    <row r="202" customFormat="false" ht="12.75" hidden="false" customHeight="false" outlineLevel="0" collapsed="false">
      <c r="A202" s="1" t="n">
        <f aca="false">A201+$G$3</f>
        <v>497.5</v>
      </c>
      <c r="B202" s="1" t="n">
        <f aca="false">B201</f>
        <v>0</v>
      </c>
      <c r="D202" s="1" t="n">
        <f aca="false">D201+$G$3*((A201-D201)/SQRT(POWER(D201-A201,2)+POWER(E201-B201,2)))</f>
        <v>446.868407355678</v>
      </c>
      <c r="E202" s="1" t="n">
        <f aca="false">E201+$G$3*((B201-E201)/SQRT(POWER(D201-A201,2)+POWER(E201-B201,2)))</f>
        <v>0.00702109191835726</v>
      </c>
      <c r="I202" s="1" t="n">
        <f aca="false">SQRT(POWER(D202-A202,2)+POWER(E202-B202,2))</f>
        <v>50.6315931311299</v>
      </c>
    </row>
    <row r="203" customFormat="false" ht="12.75" hidden="false" customHeight="false" outlineLevel="0" collapsed="false">
      <c r="A203" s="1" t="n">
        <f aca="false">A202+$G$3</f>
        <v>500</v>
      </c>
      <c r="B203" s="1" t="n">
        <f aca="false">B202</f>
        <v>0</v>
      </c>
      <c r="D203" s="1" t="n">
        <f aca="false">D202+$G$3*((A202-D202)/SQRT(POWER(D202-A202,2)+POWER(E202-B202,2)))</f>
        <v>449.368407331641</v>
      </c>
      <c r="E203" s="1" t="n">
        <f aca="false">E202+$G$3*((B202-E202)/SQRT(POWER(D202-A202,2)+POWER(E202-B202,2)))</f>
        <v>0.00667441647896444</v>
      </c>
      <c r="I203" s="1" t="n">
        <f aca="false">SQRT(POWER(D203-A203,2)+POWER(E203-B203,2))</f>
        <v>50.63159310828</v>
      </c>
    </row>
    <row r="204" customFormat="false" ht="12.75" hidden="false" customHeight="false" outlineLevel="0" collapsed="false">
      <c r="A204" s="1" t="n">
        <f aca="false">A203+$G$3</f>
        <v>502.5</v>
      </c>
      <c r="B204" s="1" t="n">
        <f aca="false">B203</f>
        <v>0</v>
      </c>
      <c r="D204" s="1" t="n">
        <f aca="false">D203+$G$3*((A203-D203)/SQRT(POWER(D203-A203,2)+POWER(E203-B203,2)))</f>
        <v>451.86840730992</v>
      </c>
      <c r="E204" s="1" t="n">
        <f aca="false">E203+$G$3*((B203-E203)/SQRT(POWER(D203-A203,2)+POWER(E203-B203,2)))</f>
        <v>0.0063448585849095</v>
      </c>
      <c r="I204" s="1" t="n">
        <f aca="false">SQRT(POWER(D204-A204,2)+POWER(E204-B204,2))</f>
        <v>50.6315930876308</v>
      </c>
    </row>
    <row r="205" customFormat="false" ht="12.75" hidden="false" customHeight="false" outlineLevel="0" collapsed="false">
      <c r="A205" s="1" t="n">
        <f aca="false">A204+$G$3</f>
        <v>505</v>
      </c>
      <c r="B205" s="1" t="n">
        <f aca="false">B204</f>
        <v>0</v>
      </c>
      <c r="D205" s="1" t="n">
        <f aca="false">D204+$G$3*((A204-D204)/SQRT(POWER(D204-A204,2)+POWER(E204-B204,2)))</f>
        <v>454.36840729029</v>
      </c>
      <c r="E205" s="1" t="n">
        <f aca="false">E204+$G$3*((B204-E204)/SQRT(POWER(D204-A204,2)+POWER(E204-B204,2)))</f>
        <v>0.00603157303541434</v>
      </c>
      <c r="I205" s="1" t="n">
        <f aca="false">SQRT(POWER(D205-A205,2)+POWER(E205-B205,2))</f>
        <v>50.6315930689705</v>
      </c>
    </row>
    <row r="206" customFormat="false" ht="12.75" hidden="false" customHeight="false" outlineLevel="0" collapsed="false">
      <c r="A206" s="1" t="n">
        <f aca="false">A205+$G$3</f>
        <v>507.5</v>
      </c>
      <c r="B206" s="1" t="n">
        <f aca="false">B205</f>
        <v>0</v>
      </c>
      <c r="D206" s="1" t="n">
        <f aca="false">D205+$G$3*((A205-D205)/SQRT(POWER(D205-A205,2)+POWER(E205-B205,2)))</f>
        <v>456.868407272551</v>
      </c>
      <c r="E206" s="1" t="n">
        <f aca="false">E205+$G$3*((B205-E205)/SQRT(POWER(D205-A205,2)+POWER(E205-B205,2)))</f>
        <v>0.00573375636257146</v>
      </c>
      <c r="I206" s="1" t="n">
        <f aca="false">SQRT(POWER(D206-A206,2)+POWER(E206-B206,2))</f>
        <v>50.6315930521074</v>
      </c>
    </row>
    <row r="207" customFormat="false" ht="12.75" hidden="false" customHeight="false" outlineLevel="0" collapsed="false">
      <c r="A207" s="1" t="n">
        <f aca="false">A206+$G$3</f>
        <v>510</v>
      </c>
      <c r="B207" s="1" t="n">
        <f aca="false">B206</f>
        <v>0</v>
      </c>
      <c r="D207" s="1" t="n">
        <f aca="false">D206+$G$3*((A206-D206)/SQRT(POWER(D206-A206,2)+POWER(E206-B206,2)))</f>
        <v>459.368407256521</v>
      </c>
      <c r="E207" s="1" t="n">
        <f aca="false">E206+$G$3*((B206-E206)/SQRT(POWER(D206-A206,2)+POWER(E206-B206,2)))</f>
        <v>0.00545064477073044</v>
      </c>
      <c r="I207" s="1" t="n">
        <f aca="false">SQRT(POWER(D207-A207,2)+POWER(E207-B207,2))</f>
        <v>50.6315930368685</v>
      </c>
    </row>
    <row r="208" customFormat="false" ht="12.75" hidden="false" customHeight="false" outlineLevel="0" collapsed="false">
      <c r="A208" s="1" t="n">
        <f aca="false">A207+$G$3</f>
        <v>512.5</v>
      </c>
      <c r="B208" s="1" t="n">
        <f aca="false">B207</f>
        <v>0</v>
      </c>
      <c r="D208" s="1" t="n">
        <f aca="false">D207+$G$3*((A207-D207)/SQRT(POWER(D207-A207,2)+POWER(E207-B207,2)))</f>
        <v>461.868407242034</v>
      </c>
      <c r="E208" s="1" t="n">
        <f aca="false">E207+$G$3*((B207-E207)/SQRT(POWER(D207-A207,2)+POWER(E207-B207,2)))</f>
        <v>0.00518151217762985</v>
      </c>
      <c r="I208" s="1" t="n">
        <f aca="false">SQRT(POWER(D208-A208,2)+POWER(E208-B208,2))</f>
        <v>50.6315930230973</v>
      </c>
    </row>
    <row r="209" customFormat="false" ht="12.75" hidden="false" customHeight="false" outlineLevel="0" collapsed="false">
      <c r="A209" s="1" t="n">
        <f aca="false">A208+$G$3</f>
        <v>515</v>
      </c>
      <c r="B209" s="1" t="n">
        <f aca="false">B208</f>
        <v>0</v>
      </c>
      <c r="D209" s="1" t="n">
        <f aca="false">D208+$G$3*((A208-D208)/SQRT(POWER(D208-A208,2)+POWER(E208-B208,2)))</f>
        <v>464.368407228943</v>
      </c>
      <c r="E209" s="1" t="n">
        <f aca="false">E208+$G$3*((B208-E208)/SQRT(POWER(D208-A208,2)+POWER(E208-B208,2)))</f>
        <v>0.0049256683522506</v>
      </c>
      <c r="I209" s="1" t="n">
        <f aca="false">SQRT(POWER(D209-A209,2)+POWER(E209-B209,2))</f>
        <v>50.6315930106525</v>
      </c>
    </row>
    <row r="210" customFormat="false" ht="12.75" hidden="false" customHeight="false" outlineLevel="0" collapsed="false">
      <c r="A210" s="1" t="n">
        <f aca="false">A209+$G$3</f>
        <v>517.5</v>
      </c>
      <c r="B210" s="1" t="n">
        <f aca="false">B209</f>
        <v>0</v>
      </c>
      <c r="D210" s="1" t="n">
        <f aca="false">D209+$G$3*((A209-D209)/SQRT(POWER(D209-A209,2)+POWER(E209-B209,2)))</f>
        <v>466.868407217113</v>
      </c>
      <c r="E210" s="1" t="n">
        <f aca="false">E209+$G$3*((B209-E209)/SQRT(POWER(D209-A209,2)+POWER(E209-B209,2)))</f>
        <v>0.00468245714461517</v>
      </c>
      <c r="I210" s="1" t="n">
        <f aca="false">SQRT(POWER(D210-A210,2)+POWER(E210-B210,2))</f>
        <v>50.6315929994063</v>
      </c>
    </row>
    <row r="211" customFormat="false" ht="12.75" hidden="false" customHeight="false" outlineLevel="0" collapsed="false">
      <c r="A211" s="1" t="n">
        <f aca="false">A210+$G$3</f>
        <v>520</v>
      </c>
      <c r="B211" s="1" t="n">
        <f aca="false">B210</f>
        <v>0</v>
      </c>
      <c r="D211" s="1" t="n">
        <f aca="false">D210+$G$3*((A210-D210)/SQRT(POWER(D210-A210,2)+POWER(E210-B210,2)))</f>
        <v>469.368407206422</v>
      </c>
      <c r="E211" s="1" t="n">
        <f aca="false">E210+$G$3*((B210-E210)/SQRT(POWER(D210-A210,2)+POWER(E210-B210,2)))</f>
        <v>0.00445125480299271</v>
      </c>
      <c r="I211" s="1" t="n">
        <f aca="false">SQRT(POWER(D211-A211,2)+POWER(E211-B211,2))</f>
        <v>50.6315929892433</v>
      </c>
    </row>
    <row r="212" customFormat="false" ht="12.75" hidden="false" customHeight="false" outlineLevel="0" collapsed="false">
      <c r="A212" s="1" t="n">
        <f aca="false">A211+$G$3</f>
        <v>522.5</v>
      </c>
      <c r="B212" s="1" t="n">
        <f aca="false">B211</f>
        <v>0</v>
      </c>
      <c r="D212" s="1" t="n">
        <f aca="false">D211+$G$3*((A211-D211)/SQRT(POWER(D211-A211,2)+POWER(E211-B211,2)))</f>
        <v>471.868407196761</v>
      </c>
      <c r="E212" s="1" t="n">
        <f aca="false">E211+$G$3*((B211-E211)/SQRT(POWER(D211-A211,2)+POWER(E211-B211,2)))</f>
        <v>0.00423146837419427</v>
      </c>
      <c r="I212" s="1" t="n">
        <f aca="false">SQRT(POWER(D212-A212,2)+POWER(E212-B212,2))</f>
        <v>50.6315929800591</v>
      </c>
    </row>
    <row r="213" customFormat="false" ht="12.75" hidden="false" customHeight="false" outlineLevel="0" collapsed="false">
      <c r="A213" s="1" t="n">
        <f aca="false">A212+$G$3</f>
        <v>525</v>
      </c>
      <c r="B213" s="1" t="n">
        <f aca="false">B212</f>
        <v>0</v>
      </c>
      <c r="D213" s="1" t="n">
        <f aca="false">D212+$G$3*((A212-D212)/SQRT(POWER(D212-A212,2)+POWER(E212-B212,2)))</f>
        <v>474.36840718803</v>
      </c>
      <c r="E213" s="1" t="n">
        <f aca="false">E212+$G$3*((B212-E212)/SQRT(POWER(D212-A212,2)+POWER(E212-B212,2)))</f>
        <v>0.00402253418285544</v>
      </c>
      <c r="I213" s="1" t="n">
        <f aca="false">SQRT(POWER(D213-A213,2)+POWER(E213-B213,2))</f>
        <v>50.6315929717595</v>
      </c>
    </row>
    <row r="214" customFormat="false" ht="12.75" hidden="false" customHeight="false" outlineLevel="0" collapsed="false">
      <c r="A214" s="1" t="n">
        <f aca="false">A213+$G$3</f>
        <v>527.5</v>
      </c>
      <c r="B214" s="1" t="n">
        <f aca="false">B213</f>
        <v>0</v>
      </c>
      <c r="D214" s="1" t="n">
        <f aca="false">D213+$G$3*((A213-D213)/SQRT(POWER(D213-A213,2)+POWER(E213-B213,2)))</f>
        <v>476.86840718014</v>
      </c>
      <c r="E214" s="1" t="n">
        <f aca="false">E213+$G$3*((B213-E213)/SQRT(POWER(D213-A213,2)+POWER(E213-B213,2)))</f>
        <v>0.00382391638580632</v>
      </c>
      <c r="I214" s="1" t="n">
        <f aca="false">SQRT(POWER(D214-A214,2)+POWER(E214-B214,2))</f>
        <v>50.6315929642593</v>
      </c>
    </row>
    <row r="215" customFormat="false" ht="12.75" hidden="false" customHeight="false" outlineLevel="0" collapsed="false">
      <c r="A215" s="1" t="n">
        <f aca="false">A214+$G$3</f>
        <v>530</v>
      </c>
      <c r="B215" s="1" t="n">
        <f aca="false">B214</f>
        <v>0</v>
      </c>
      <c r="D215" s="1" t="n">
        <f aca="false">D214+$G$3*((A214-D214)/SQRT(POWER(D214-A214,2)+POWER(E214-B214,2)))</f>
        <v>479.36840717301</v>
      </c>
      <c r="E215" s="1" t="n">
        <f aca="false">E214+$G$3*((B214-E214)/SQRT(POWER(D214-A214,2)+POWER(E214-B214,2)))</f>
        <v>0.00363510559782135</v>
      </c>
      <c r="I215" s="1" t="n">
        <f aca="false">SQRT(POWER(D215-A215,2)+POWER(E215-B215,2))</f>
        <v>50.6315929574814</v>
      </c>
    </row>
    <row r="216" customFormat="false" ht="12.75" hidden="false" customHeight="false" outlineLevel="0" collapsed="false">
      <c r="A216" s="1" t="n">
        <f aca="false">A215+$G$3</f>
        <v>532.5</v>
      </c>
      <c r="B216" s="1" t="n">
        <f aca="false">B215</f>
        <v>0</v>
      </c>
      <c r="D216" s="1" t="n">
        <f aca="false">D215+$G$3*((A215-D215)/SQRT(POWER(D215-A215,2)+POWER(E215-B215,2)))</f>
        <v>481.868407166567</v>
      </c>
      <c r="E216" s="1" t="n">
        <f aca="false">E215+$G$3*((B215-E215)/SQRT(POWER(D215-A215,2)+POWER(E215-B215,2)))</f>
        <v>0.00345561758522446</v>
      </c>
      <c r="I216" s="1" t="n">
        <f aca="false">SQRT(POWER(D216-A216,2)+POWER(E216-B216,2))</f>
        <v>50.6315929513564</v>
      </c>
    </row>
    <row r="217" customFormat="false" ht="12.75" hidden="false" customHeight="false" outlineLevel="0" collapsed="false">
      <c r="A217" s="1" t="n">
        <f aca="false">A216+$G$3</f>
        <v>535</v>
      </c>
      <c r="B217" s="1" t="n">
        <f aca="false">B216</f>
        <v>0</v>
      </c>
      <c r="D217" s="1" t="n">
        <f aca="false">D216+$G$3*((A216-D216)/SQRT(POWER(D216-A216,2)+POWER(E216-B216,2)))</f>
        <v>484.368407160744</v>
      </c>
      <c r="E217" s="1" t="n">
        <f aca="false">E216+$G$3*((B216-E216)/SQRT(POWER(D216-A216,2)+POWER(E216-B216,2)))</f>
        <v>0.00328499202399906</v>
      </c>
      <c r="I217" s="1" t="n">
        <f aca="false">SQRT(POWER(D217-A217,2)+POWER(E217-B217,2))</f>
        <v>50.6315929458213</v>
      </c>
    </row>
    <row r="218" customFormat="false" ht="12.75" hidden="false" customHeight="false" outlineLevel="0" collapsed="false">
      <c r="A218" s="1" t="n">
        <f aca="false">A217+$G$3</f>
        <v>537.5</v>
      </c>
      <c r="B218" s="1" t="n">
        <f aca="false">B217</f>
        <v>0</v>
      </c>
      <c r="D218" s="1" t="n">
        <f aca="false">D217+$G$3*((A217-D217)/SQRT(POWER(D217-A217,2)+POWER(E217-B217,2)))</f>
        <v>486.868407155483</v>
      </c>
      <c r="E218" s="1" t="n">
        <f aca="false">E217+$G$3*((B217-E217)/SQRT(POWER(D217-A217,2)+POWER(E217-B217,2)))</f>
        <v>0.00312279131921804</v>
      </c>
      <c r="I218" s="1" t="n">
        <f aca="false">SQRT(POWER(D218-A218,2)+POWER(E218-B218,2))</f>
        <v>50.6315929408193</v>
      </c>
    </row>
    <row r="219" customFormat="false" ht="12.75" hidden="false" customHeight="false" outlineLevel="0" collapsed="false">
      <c r="A219" s="1" t="n">
        <f aca="false">A218+$G$3</f>
        <v>540</v>
      </c>
      <c r="B219" s="1" t="n">
        <f aca="false">B218</f>
        <v>0</v>
      </c>
      <c r="D219" s="1" t="n">
        <f aca="false">D218+$G$3*((A218-D218)/SQRT(POWER(D218-A218,2)+POWER(E218-B218,2)))</f>
        <v>489.368407150728</v>
      </c>
      <c r="E219" s="1" t="n">
        <f aca="false">E218+$G$3*((B218-E218)/SQRT(POWER(D218-A218,2)+POWER(E218-B218,2)))</f>
        <v>0.00296859948276584</v>
      </c>
      <c r="I219" s="1" t="n">
        <f aca="false">SQRT(POWER(D219-A219,2)+POWER(E219-B219,2))</f>
        <v>50.631592936299</v>
      </c>
    </row>
    <row r="220" customFormat="false" ht="12.75" hidden="false" customHeight="false" outlineLevel="0" collapsed="false">
      <c r="A220" s="1" t="n">
        <f aca="false">A219+$G$3</f>
        <v>542.5</v>
      </c>
      <c r="B220" s="1" t="n">
        <f aca="false">B219</f>
        <v>0</v>
      </c>
      <c r="D220" s="1" t="n">
        <f aca="false">D219+$G$3*((A219-D219)/SQRT(POWER(D219-A219,2)+POWER(E219-B219,2)))</f>
        <v>491.86840714643</v>
      </c>
      <c r="E220" s="1" t="n">
        <f aca="false">E219+$G$3*((B219-E219)/SQRT(POWER(D219-A219,2)+POWER(E219-B219,2)))</f>
        <v>0.00282202106647442</v>
      </c>
      <c r="I220" s="1" t="n">
        <f aca="false">SQRT(POWER(D220-A220,2)+POWER(E220-B220,2))</f>
        <v>50.6315929322142</v>
      </c>
    </row>
    <row r="221" customFormat="false" ht="12.75" hidden="false" customHeight="false" outlineLevel="0" collapsed="false">
      <c r="A221" s="1" t="n">
        <f aca="false">A220+$G$3</f>
        <v>545</v>
      </c>
      <c r="B221" s="1" t="n">
        <f aca="false">B220</f>
        <v>0</v>
      </c>
      <c r="D221" s="1" t="n">
        <f aca="false">D220+$G$3*((A220-D220)/SQRT(POWER(D220-A220,2)+POWER(E220-B220,2)))</f>
        <v>494.368407142547</v>
      </c>
      <c r="E221" s="1" t="n">
        <f aca="false">E220+$G$3*((B220-E220)/SQRT(POWER(D220-A220,2)+POWER(E220-B220,2)))</f>
        <v>0.00268268014793703</v>
      </c>
      <c r="I221" s="1" t="n">
        <f aca="false">SQRT(POWER(D221-A221,2)+POWER(E221-B221,2))</f>
        <v>50.6315929285227</v>
      </c>
    </row>
    <row r="222" customFormat="false" ht="12.75" hidden="false" customHeight="false" outlineLevel="0" collapsed="false">
      <c r="A222" s="1" t="n">
        <f aca="false">A221+$G$3</f>
        <v>547.5</v>
      </c>
      <c r="B222" s="1" t="n">
        <f aca="false">B221</f>
        <v>0</v>
      </c>
      <c r="D222" s="1" t="n">
        <f aca="false">D221+$G$3*((A221-D221)/SQRT(POWER(D221-A221,2)+POWER(E221-B221,2)))</f>
        <v>496.868407139038</v>
      </c>
      <c r="E222" s="1" t="n">
        <f aca="false">E221+$G$3*((B221-E221)/SQRT(POWER(D221-A221,2)+POWER(E221-B221,2)))</f>
        <v>0.0025502193663987</v>
      </c>
      <c r="I222" s="1" t="n">
        <f aca="false">SQRT(POWER(D222-A222,2)+POWER(E222-B222,2))</f>
        <v>50.6315929251868</v>
      </c>
    </row>
    <row r="223" customFormat="false" ht="12.75" hidden="false" customHeight="false" outlineLevel="0" collapsed="false">
      <c r="A223" s="1" t="n">
        <f aca="false">A222+$G$3</f>
        <v>550</v>
      </c>
      <c r="B223" s="1" t="n">
        <f aca="false">B222</f>
        <v>0</v>
      </c>
      <c r="D223" s="1" t="n">
        <f aca="false">D222+$G$3*((A222-D222)/SQRT(POWER(D222-A222,2)+POWER(E222-B222,2)))</f>
        <v>499.368407135867</v>
      </c>
      <c r="E223" s="1" t="n">
        <f aca="false">E222+$G$3*((B222-E222)/SQRT(POWER(D222-A222,2)+POWER(E222-B222,2)))</f>
        <v>0.00242429900625089</v>
      </c>
      <c r="I223" s="1" t="n">
        <f aca="false">SQRT(POWER(D223-A223,2)+POWER(E223-B223,2))</f>
        <v>50.6315929221722</v>
      </c>
    </row>
    <row r="224" customFormat="false" ht="12.75" hidden="false" customHeight="false" outlineLevel="0" collapsed="false">
      <c r="A224" s="1" t="n">
        <f aca="false">A223+$G$3</f>
        <v>552.5</v>
      </c>
      <c r="B224" s="1" t="n">
        <f aca="false">B223</f>
        <v>0</v>
      </c>
      <c r="D224" s="1" t="n">
        <f aca="false">D223+$G$3*((A223-D223)/SQRT(POWER(D223-A223,2)+POWER(E223-B223,2)))</f>
        <v>501.868407133001</v>
      </c>
      <c r="E224" s="1" t="n">
        <f aca="false">E223+$G$3*((B223-E223)/SQRT(POWER(D223-A223,2)+POWER(E223-B223,2)))</f>
        <v>0.00230459612577973</v>
      </c>
      <c r="I224" s="1" t="n">
        <f aca="false">SQRT(POWER(D224-A224,2)+POWER(E224-B224,2))</f>
        <v>50.631592919448</v>
      </c>
    </row>
    <row r="225" customFormat="false" ht="12.75" hidden="false" customHeight="false" outlineLevel="0" collapsed="false">
      <c r="A225" s="1" t="n">
        <f aca="false">A224+$G$3</f>
        <v>555</v>
      </c>
      <c r="B225" s="1" t="n">
        <f aca="false">B224</f>
        <v>0</v>
      </c>
      <c r="D225" s="1" t="n">
        <f aca="false">D224+$G$3*((A224-D224)/SQRT(POWER(D224-A224,2)+POWER(E224-B224,2)))</f>
        <v>504.368407130411</v>
      </c>
      <c r="E225" s="1" t="n">
        <f aca="false">E224+$G$3*((B224-E224)/SQRT(POWER(D224-A224,2)+POWER(E224-B224,2)))</f>
        <v>0.00219080372893345</v>
      </c>
      <c r="I225" s="1" t="n">
        <f aca="false">SQRT(POWER(D225-A225,2)+POWER(E225-B225,2))</f>
        <v>50.6315929169861</v>
      </c>
    </row>
    <row r="226" customFormat="false" ht="12.75" hidden="false" customHeight="false" outlineLevel="0" collapsed="false">
      <c r="A226" s="1" t="n">
        <f aca="false">A225+$G$3</f>
        <v>557.5</v>
      </c>
      <c r="B226" s="1" t="n">
        <f aca="false">B225</f>
        <v>0</v>
      </c>
      <c r="D226" s="1" t="n">
        <f aca="false">D225+$G$3*((A225-D225)/SQRT(POWER(D225-A225,2)+POWER(E225-B225,2)))</f>
        <v>506.868407128071</v>
      </c>
      <c r="E226" s="1" t="n">
        <f aca="false">E225+$G$3*((B225-E225)/SQRT(POWER(D225-A225,2)+POWER(E225-B225,2)))</f>
        <v>0.00208262997798484</v>
      </c>
      <c r="I226" s="1" t="n">
        <f aca="false">SQRT(POWER(D226-A226,2)+POWER(E226-B226,2))</f>
        <v>50.6315929147613</v>
      </c>
    </row>
    <row r="227" customFormat="false" ht="12.75" hidden="false" customHeight="false" outlineLevel="0" collapsed="false">
      <c r="A227" s="1" t="n">
        <f aca="false">A226+$G$3</f>
        <v>560</v>
      </c>
      <c r="B227" s="1" t="n">
        <f aca="false">B226</f>
        <v>0</v>
      </c>
      <c r="D227" s="1" t="n">
        <f aca="false">D226+$G$3*((A226-D226)/SQRT(POWER(D226-A226,2)+POWER(E226-B226,2)))</f>
        <v>509.368407125956</v>
      </c>
      <c r="E227" s="1" t="n">
        <f aca="false">E226+$G$3*((B226-E226)/SQRT(POWER(D226-A226,2)+POWER(E226-B226,2)))</f>
        <v>0.00197979744506952</v>
      </c>
      <c r="I227" s="1" t="n">
        <f aca="false">SQRT(POWER(D227-A227,2)+POWER(E227-B227,2))</f>
        <v>50.6315929127508</v>
      </c>
    </row>
    <row r="228" customFormat="false" ht="12.75" hidden="false" customHeight="false" outlineLevel="0" collapsed="false">
      <c r="A228" s="1" t="n">
        <f aca="false">A227+$G$3</f>
        <v>562.5</v>
      </c>
      <c r="B228" s="1" t="n">
        <f aca="false">B227</f>
        <v>0</v>
      </c>
      <c r="D228" s="1" t="n">
        <f aca="false">D227+$G$3*((A227-D227)/SQRT(POWER(D227-A227,2)+POWER(E227-B227,2)))</f>
        <v>511.868407124045</v>
      </c>
      <c r="E228" s="1" t="n">
        <f aca="false">E227+$G$3*((B227-E227)/SQRT(POWER(D227-A227,2)+POWER(E227-B227,2)))</f>
        <v>0.00188204240068048</v>
      </c>
      <c r="I228" s="1" t="n">
        <f aca="false">SQRT(POWER(D228-A228,2)+POWER(E228-B228,2))</f>
        <v>50.631592910934</v>
      </c>
    </row>
    <row r="229" customFormat="false" ht="12.75" hidden="false" customHeight="false" outlineLevel="0" collapsed="false">
      <c r="A229" s="1" t="n">
        <f aca="false">A228+$G$3</f>
        <v>565</v>
      </c>
      <c r="B229" s="1" t="n">
        <f aca="false">B228</f>
        <v>0</v>
      </c>
      <c r="D229" s="1" t="n">
        <f aca="false">D228+$G$3*((A228-D228)/SQRT(POWER(D228-A228,2)+POWER(E228-B228,2)))</f>
        <v>514.368407122318</v>
      </c>
      <c r="E229" s="1" t="n">
        <f aca="false">E228+$G$3*((B228-E228)/SQRT(POWER(D228-A228,2)+POWER(E228-B228,2)))</f>
        <v>0.00178911413729406</v>
      </c>
      <c r="I229" s="1" t="n">
        <f aca="false">SQRT(POWER(D229-A229,2)+POWER(E229-B229,2))</f>
        <v>50.6315929092921</v>
      </c>
    </row>
    <row r="230" customFormat="false" ht="12.75" hidden="false" customHeight="false" outlineLevel="0" collapsed="false">
      <c r="A230" s="1" t="n">
        <f aca="false">A229+$G$3</f>
        <v>567.5</v>
      </c>
      <c r="B230" s="1" t="n">
        <f aca="false">B229</f>
        <v>0</v>
      </c>
      <c r="D230" s="1" t="n">
        <f aca="false">D229+$G$3*((A229-D229)/SQRT(POWER(D229-A229,2)+POWER(E229-B229,2)))</f>
        <v>516.868407120757</v>
      </c>
      <c r="E230" s="1" t="n">
        <f aca="false">E229+$G$3*((B229-E229)/SQRT(POWER(D229-A229,2)+POWER(E229-B229,2)))</f>
        <v>0.00170077432639283</v>
      </c>
      <c r="I230" s="1" t="n">
        <f aca="false">SQRT(POWER(D230-A230,2)+POWER(E230-B230,2))</f>
        <v>50.6315929078084</v>
      </c>
    </row>
    <row r="231" customFormat="false" ht="12.75" hidden="false" customHeight="false" outlineLevel="0" collapsed="false">
      <c r="A231" s="1" t="n">
        <f aca="false">A230+$G$3</f>
        <v>570</v>
      </c>
      <c r="B231" s="1" t="n">
        <f aca="false">B230</f>
        <v>0</v>
      </c>
      <c r="D231" s="1" t="n">
        <f aca="false">D230+$G$3*((A230-D230)/SQRT(POWER(D230-A230,2)+POWER(E230-B230,2)))</f>
        <v>519.368407119347</v>
      </c>
      <c r="E231" s="1" t="n">
        <f aca="false">E230+$G$3*((B230-E230)/SQRT(POWER(D230-A230,2)+POWER(E230-B230,2)))</f>
        <v>0.00161679640723622</v>
      </c>
      <c r="I231" s="1" t="n">
        <f aca="false">SQRT(POWER(D231-A231,2)+POWER(E231-B231,2))</f>
        <v>50.6315929064677</v>
      </c>
    </row>
    <row r="232" customFormat="false" ht="12.75" hidden="false" customHeight="false" outlineLevel="0" collapsed="false">
      <c r="A232" s="1" t="n">
        <f aca="false">A231+$G$3</f>
        <v>572.5</v>
      </c>
      <c r="B232" s="1" t="n">
        <f aca="false">B231</f>
        <v>0</v>
      </c>
      <c r="D232" s="1" t="n">
        <f aca="false">D231+$G$3*((A231-D231)/SQRT(POWER(D231-A231,2)+POWER(E231-B231,2)))</f>
        <v>521.868407118072</v>
      </c>
      <c r="E232" s="1" t="n">
        <f aca="false">E231+$G$3*((B231-E231)/SQRT(POWER(D231-A231,2)+POWER(E231-B231,2)))</f>
        <v>0.00153696500581148</v>
      </c>
      <c r="I232" s="1" t="n">
        <f aca="false">SQRT(POWER(D232-A232,2)+POWER(E232-B232,2))</f>
        <v>50.631592905256</v>
      </c>
    </row>
    <row r="233" customFormat="false" ht="12.75" hidden="false" customHeight="false" outlineLevel="0" collapsed="false">
      <c r="A233" s="1" t="n">
        <f aca="false">A232+$G$3</f>
        <v>575</v>
      </c>
      <c r="B233" s="1" t="n">
        <f aca="false">B232</f>
        <v>0</v>
      </c>
      <c r="D233" s="1" t="n">
        <f aca="false">D232+$G$3*((A232-D232)/SQRT(POWER(D232-A232,2)+POWER(E232-B232,2)))</f>
        <v>524.36840711692</v>
      </c>
      <c r="E233" s="1" t="n">
        <f aca="false">E232+$G$3*((B232-E232)/SQRT(POWER(D232-A232,2)+POWER(E232-B232,2)))</f>
        <v>0.00146107538247454</v>
      </c>
      <c r="I233" s="1" t="n">
        <f aca="false">SQRT(POWER(D233-A233,2)+POWER(E233-B233,2))</f>
        <v>50.6315929041611</v>
      </c>
    </row>
    <row r="234" customFormat="false" ht="12.75" hidden="false" customHeight="false" outlineLevel="0" collapsed="false">
      <c r="A234" s="1" t="n">
        <f aca="false">A233+$G$3</f>
        <v>577.5</v>
      </c>
      <c r="B234" s="1" t="n">
        <f aca="false">B233</f>
        <v>0</v>
      </c>
      <c r="D234" s="1" t="n">
        <f aca="false">D233+$G$3*((A233-D233)/SQRT(POWER(D233-A233,2)+POWER(E233-B233,2)))</f>
        <v>526.868407115879</v>
      </c>
      <c r="E234" s="1" t="n">
        <f aca="false">E233+$G$3*((B233-E233)/SQRT(POWER(D233-A233,2)+POWER(E233-B233,2)))</f>
        <v>0.0013889329068645</v>
      </c>
      <c r="I234" s="1" t="n">
        <f aca="false">SQRT(POWER(D234-A234,2)+POWER(E234-B234,2))</f>
        <v>50.6315929031716</v>
      </c>
    </row>
    <row r="235" customFormat="false" ht="12.75" hidden="false" customHeight="false" outlineLevel="0" collapsed="false">
      <c r="A235" s="1" t="n">
        <f aca="false">A234+$G$3</f>
        <v>580</v>
      </c>
      <c r="B235" s="1" t="n">
        <f aca="false">B234</f>
        <v>0</v>
      </c>
      <c r="D235" s="1" t="n">
        <f aca="false">D234+$G$3*((A234-D234)/SQRT(POWER(D234-A234,2)+POWER(E234-B234,2)))</f>
        <v>529.368407114939</v>
      </c>
      <c r="E235" s="1" t="n">
        <f aca="false">E234+$G$3*((B234-E234)/SQRT(POWER(D234-A234,2)+POWER(E234-B234,2)))</f>
        <v>0.00132035255874466</v>
      </c>
      <c r="I235" s="1" t="n">
        <f aca="false">SQRT(POWER(D235-A235,2)+POWER(E235-B235,2))</f>
        <v>50.6315929022774</v>
      </c>
    </row>
    <row r="236" customFormat="false" ht="12.75" hidden="false" customHeight="false" outlineLevel="0" collapsed="false">
      <c r="A236" s="1" t="n">
        <f aca="false">A235+$G$3</f>
        <v>582.5</v>
      </c>
      <c r="B236" s="1" t="n">
        <f aca="false">B235</f>
        <v>0</v>
      </c>
      <c r="D236" s="1" t="n">
        <f aca="false">D235+$G$3*((A235-D235)/SQRT(POWER(D235-A235,2)+POWER(E235-B235,2)))</f>
        <v>531.868407114088</v>
      </c>
      <c r="E236" s="1" t="n">
        <f aca="false">E235+$G$3*((B235-E235)/SQRT(POWER(D235-A235,2)+POWER(E235-B235,2)))</f>
        <v>0.00125515845349041</v>
      </c>
      <c r="I236" s="1" t="n">
        <f aca="false">SQRT(POWER(D236-A236,2)+POWER(E236-B236,2))</f>
        <v>50.6315929014693</v>
      </c>
    </row>
    <row r="237" customFormat="false" ht="12.75" hidden="false" customHeight="false" outlineLevel="0" collapsed="false">
      <c r="A237" s="1" t="n">
        <f aca="false">A236+$G$3</f>
        <v>585</v>
      </c>
      <c r="B237" s="1" t="n">
        <f aca="false">B236</f>
        <v>0</v>
      </c>
      <c r="D237" s="1" t="n">
        <f aca="false">D236+$G$3*((A236-D236)/SQRT(POWER(D236-A236,2)+POWER(E236-B236,2)))</f>
        <v>534.36840711332</v>
      </c>
      <c r="E237" s="1" t="n">
        <f aca="false">E236+$G$3*((B236-E236)/SQRT(POWER(D236-A236,2)+POWER(E236-B236,2)))</f>
        <v>0.00119318339100654</v>
      </c>
      <c r="I237" s="1" t="n">
        <f aca="false">SQRT(POWER(D237-A237,2)+POWER(E237-B237,2))</f>
        <v>50.631592900739</v>
      </c>
    </row>
    <row r="238" customFormat="false" ht="12.75" hidden="false" customHeight="false" outlineLevel="0" collapsed="false">
      <c r="A238" s="1" t="n">
        <f aca="false">A237+$G$3</f>
        <v>587.5</v>
      </c>
      <c r="B238" s="1" t="n">
        <f aca="false">B237</f>
        <v>0</v>
      </c>
      <c r="D238" s="1" t="n">
        <f aca="false">D237+$G$3*((A237-D237)/SQRT(POWER(D237-A237,2)+POWER(E237-B237,2)))</f>
        <v>536.868407112626</v>
      </c>
      <c r="E238" s="1" t="n">
        <f aca="false">E237+$G$3*((B237-E237)/SQRT(POWER(D237-A237,2)+POWER(E237-B237,2)))</f>
        <v>0.00113426842691754</v>
      </c>
      <c r="I238" s="1" t="n">
        <f aca="false">SQRT(POWER(D238-A238,2)+POWER(E238-B238,2))</f>
        <v>50.6315929000791</v>
      </c>
    </row>
    <row r="239" customFormat="false" ht="12.75" hidden="false" customHeight="false" outlineLevel="0" collapsed="false">
      <c r="A239" s="1" t="n">
        <f aca="false">A238+$G$3</f>
        <v>590</v>
      </c>
      <c r="B239" s="1" t="n">
        <f aca="false">B238</f>
        <v>0</v>
      </c>
      <c r="D239" s="1" t="n">
        <f aca="false">D238+$G$3*((A238-D238)/SQRT(POWER(D238-A238,2)+POWER(E238-B238,2)))</f>
        <v>539.368407111999</v>
      </c>
      <c r="E239" s="1" t="n">
        <f aca="false">E238+$G$3*((B238-E238)/SQRT(POWER(D238-A238,2)+POWER(E238-B238,2)))</f>
        <v>0.00107826246493072</v>
      </c>
      <c r="I239" s="1" t="n">
        <f aca="false">SQRT(POWER(D239-A239,2)+POWER(E239-B239,2))</f>
        <v>50.6315928994827</v>
      </c>
    </row>
    <row r="240" customFormat="false" ht="12.75" hidden="false" customHeight="false" outlineLevel="0" collapsed="false">
      <c r="A240" s="1" t="n">
        <f aca="false">A239+$G$3</f>
        <v>592.5</v>
      </c>
      <c r="B240" s="1" t="n">
        <f aca="false">B239</f>
        <v>0</v>
      </c>
      <c r="D240" s="1" t="n">
        <f aca="false">D239+$G$3*((A239-D239)/SQRT(POWER(D239-A239,2)+POWER(E239-B239,2)))</f>
        <v>541.868407111432</v>
      </c>
      <c r="E240" s="1" t="n">
        <f aca="false">E239+$G$3*((B239-E239)/SQRT(POWER(D239-A239,2)+POWER(E239-B239,2)))</f>
        <v>0.00102502186932713</v>
      </c>
      <c r="I240" s="1" t="n">
        <f aca="false">SQRT(POWER(D240-A240,2)+POWER(E240-B240,2))</f>
        <v>50.6315928989438</v>
      </c>
    </row>
    <row r="241" customFormat="false" ht="12.75" hidden="false" customHeight="false" outlineLevel="0" collapsed="false">
      <c r="A241" s="1" t="n">
        <f aca="false">A240+$G$3</f>
        <v>595</v>
      </c>
      <c r="B241" s="1" t="n">
        <f aca="false">B240</f>
        <v>0</v>
      </c>
      <c r="D241" s="1" t="n">
        <f aca="false">D240+$G$3*((A240-D240)/SQRT(POWER(D240-A240,2)+POWER(E240-B240,2)))</f>
        <v>544.36840711092</v>
      </c>
      <c r="E241" s="1" t="n">
        <f aca="false">E240+$G$3*((B240-E240)/SQRT(POWER(D240-A240,2)+POWER(E240-B240,2)))</f>
        <v>0.000974410096586099</v>
      </c>
      <c r="I241" s="1" t="n">
        <f aca="false">SQRT(POWER(D241-A241,2)+POWER(E241-B241,2))</f>
        <v>50.6315928984568</v>
      </c>
    </row>
    <row r="242" customFormat="false" ht="12.75" hidden="false" customHeight="false" outlineLevel="0" collapsed="false">
      <c r="A242" s="1" t="n">
        <f aca="false">A241+$G$3</f>
        <v>597.5</v>
      </c>
      <c r="B242" s="1" t="n">
        <f aca="false">B241</f>
        <v>0</v>
      </c>
      <c r="D242" s="1" t="n">
        <f aca="false">D241+$G$3*((A241-D241)/SQRT(POWER(D241-A241,2)+POWER(E241-B241,2)))</f>
        <v>546.868407110457</v>
      </c>
      <c r="E242" s="1" t="n">
        <f aca="false">E241+$G$3*((B241-E241)/SQRT(POWER(D241-A241,2)+POWER(E241-B241,2)))</f>
        <v>0.000926297345198822</v>
      </c>
      <c r="I242" s="1" t="n">
        <f aca="false">SQRT(POWER(D242-A242,2)+POWER(E242-B242,2))</f>
        <v>50.6315928980167</v>
      </c>
    </row>
    <row r="243" customFormat="false" ht="12.75" hidden="false" customHeight="false" outlineLevel="0" collapsed="false">
      <c r="A243" s="1" t="n">
        <f aca="false">A242+$G$3</f>
        <v>600</v>
      </c>
      <c r="B243" s="1" t="n">
        <f aca="false">B242</f>
        <v>0</v>
      </c>
      <c r="D243" s="1" t="n">
        <f aca="false">D242+$G$3*((A242-D242)/SQRT(POWER(D242-A242,2)+POWER(E242-B242,2)))</f>
        <v>549.368407110038</v>
      </c>
      <c r="E243" s="1" t="n">
        <f aca="false">E242+$G$3*((B242-E242)/SQRT(POWER(D242-A242,2)+POWER(E242-B242,2)))</f>
        <v>0.00088056022277288</v>
      </c>
      <c r="I243" s="1" t="n">
        <f aca="false">SQRT(POWER(D243-A243,2)+POWER(E243-B243,2))</f>
        <v>50.6315928976189</v>
      </c>
    </row>
    <row r="244" customFormat="false" ht="12.75" hidden="false" customHeight="false" outlineLevel="0" collapsed="false">
      <c r="A244" s="1" t="n">
        <f aca="false">A243+$G$3</f>
        <v>602.5</v>
      </c>
      <c r="B244" s="1" t="n">
        <f aca="false">B243</f>
        <v>0</v>
      </c>
      <c r="D244" s="1" t="n">
        <f aca="false">D243+$G$3*((A243-D243)/SQRT(POWER(D243-A243,2)+POWER(E243-B243,2)))</f>
        <v>551.86840710966</v>
      </c>
      <c r="E244" s="1" t="n">
        <f aca="false">E243+$G$3*((B243-E243)/SQRT(POWER(D243-A243,2)+POWER(E243-B243,2)))</f>
        <v>0.000837081429573867</v>
      </c>
      <c r="I244" s="1" t="n">
        <f aca="false">SQRT(POWER(D244-A244,2)+POWER(E244-B244,2))</f>
        <v>50.6315928972595</v>
      </c>
    </row>
    <row r="245" customFormat="false" ht="12.75" hidden="false" customHeight="false" outlineLevel="0" collapsed="false">
      <c r="A245" s="1" t="n">
        <f aca="false">A244+$G$3</f>
        <v>605</v>
      </c>
      <c r="B245" s="1" t="n">
        <f aca="false">B244</f>
        <v>0</v>
      </c>
      <c r="D245" s="1" t="n">
        <f aca="false">D244+$G$3*((A244-D244)/SQRT(POWER(D244-A244,2)+POWER(E244-B244,2)))</f>
        <v>554.368407109319</v>
      </c>
      <c r="E245" s="1" t="n">
        <f aca="false">E244+$G$3*((B244-E244)/SQRT(POWER(D244-A244,2)+POWER(E244-B244,2)))</f>
        <v>0.000795749457692573</v>
      </c>
      <c r="I245" s="1" t="n">
        <f aca="false">SQRT(POWER(D245-A245,2)+POWER(E245-B245,2))</f>
        <v>50.6315928969347</v>
      </c>
    </row>
    <row r="246" customFormat="false" ht="12.75" hidden="false" customHeight="false" outlineLevel="0" collapsed="false">
      <c r="A246" s="1" t="n">
        <f aca="false">A245+$G$3</f>
        <v>607.5</v>
      </c>
      <c r="B246" s="1" t="n">
        <f aca="false">B245</f>
        <v>0</v>
      </c>
      <c r="D246" s="1" t="n">
        <f aca="false">D245+$G$3*((A245-D245)/SQRT(POWER(D245-A245,2)+POWER(E245-B245,2)))</f>
        <v>556.86840710901</v>
      </c>
      <c r="E246" s="1" t="n">
        <f aca="false">E245+$G$3*((B245-E245)/SQRT(POWER(D245-A245,2)+POWER(E245-B245,2)))</f>
        <v>0.000756458305066168</v>
      </c>
      <c r="I246" s="1" t="n">
        <f aca="false">SQRT(POWER(D246-A246,2)+POWER(E246-B246,2))</f>
        <v>50.6315928966412</v>
      </c>
    </row>
    <row r="247" customFormat="false" ht="12.75" hidden="false" customHeight="false" outlineLevel="0" collapsed="false">
      <c r="A247" s="1" t="n">
        <f aca="false">A246+$G$3</f>
        <v>610</v>
      </c>
      <c r="B247" s="1" t="n">
        <f aca="false">B246</f>
        <v>0</v>
      </c>
      <c r="D247" s="1" t="n">
        <f aca="false">D246+$G$3*((A246-D246)/SQRT(POWER(D246-A246,2)+POWER(E246-B246,2)))</f>
        <v>559.368407108731</v>
      </c>
      <c r="E247" s="1" t="n">
        <f aca="false">E246+$G$3*((B246-E246)/SQRT(POWER(D246-A246,2)+POWER(E246-B246,2)))</f>
        <v>0.000719107203619963</v>
      </c>
      <c r="I247" s="1" t="n">
        <f aca="false">SQRT(POWER(D247-A247,2)+POWER(E247-B247,2))</f>
        <v>50.6315928963759</v>
      </c>
    </row>
    <row r="248" customFormat="false" ht="12.75" hidden="false" customHeight="false" outlineLevel="0" collapsed="false">
      <c r="A248" s="1" t="n">
        <f aca="false">A247+$G$3</f>
        <v>612.5</v>
      </c>
      <c r="B248" s="1" t="n">
        <f aca="false">B247</f>
        <v>0</v>
      </c>
      <c r="D248" s="1" t="n">
        <f aca="false">D247+$G$3*((A247-D247)/SQRT(POWER(D247-A247,2)+POWER(E247-B247,2)))</f>
        <v>561.868407108479</v>
      </c>
      <c r="E248" s="1" t="n">
        <f aca="false">E247+$G$3*((B247-E247)/SQRT(POWER(D247-A247,2)+POWER(E247-B247,2)))</f>
        <v>0.000683600360832511</v>
      </c>
      <c r="I248" s="1" t="n">
        <f aca="false">SQRT(POWER(D248-A248,2)+POWER(E248-B248,2))</f>
        <v>50.6315928961363</v>
      </c>
    </row>
    <row r="249" customFormat="false" ht="12.75" hidden="false" customHeight="false" outlineLevel="0" collapsed="false">
      <c r="A249" s="1" t="n">
        <f aca="false">A248+$G$3</f>
        <v>615</v>
      </c>
      <c r="B249" s="1" t="n">
        <f aca="false">B248</f>
        <v>0</v>
      </c>
      <c r="D249" s="1" t="n">
        <f aca="false">D248+$G$3*((A248-D248)/SQRT(POWER(D248-A248,2)+POWER(E248-B248,2)))</f>
        <v>564.368407108251</v>
      </c>
      <c r="E249" s="1" t="n">
        <f aca="false">E248+$G$3*((B248-E248)/SQRT(POWER(D248-A248,2)+POWER(E248-B248,2)))</f>
        <v>0.000649846714061273</v>
      </c>
      <c r="I249" s="1" t="n">
        <f aca="false">SQRT(POWER(D249-A249,2)+POWER(E249-B249,2))</f>
        <v>50.6315928959196</v>
      </c>
    </row>
    <row r="250" customFormat="false" ht="12.75" hidden="false" customHeight="false" outlineLevel="0" collapsed="false">
      <c r="A250" s="1" t="n">
        <f aca="false">A249+$G$3</f>
        <v>617.5</v>
      </c>
      <c r="B250" s="1" t="n">
        <f aca="false">B249</f>
        <v>0</v>
      </c>
      <c r="D250" s="1" t="n">
        <f aca="false">D249+$G$3*((A249-D249)/SQRT(POWER(D249-A249,2)+POWER(E249-B249,2)))</f>
        <v>566.868407108045</v>
      </c>
      <c r="E250" s="1" t="n">
        <f aca="false">E249+$G$3*((B249-E249)/SQRT(POWER(D249-A249,2)+POWER(E249-B249,2)))</f>
        <v>0.000617759696998768</v>
      </c>
      <c r="I250" s="1" t="n">
        <f aca="false">SQRT(POWER(D250-A250,2)+POWER(E250-B250,2))</f>
        <v>50.6315928957238</v>
      </c>
    </row>
    <row r="251" customFormat="false" ht="12.75" hidden="false" customHeight="false" outlineLevel="0" collapsed="false">
      <c r="A251" s="1" t="n">
        <f aca="false">A250+$G$3</f>
        <v>620</v>
      </c>
      <c r="B251" s="1" t="n">
        <f aca="false">B250</f>
        <v>0</v>
      </c>
      <c r="D251" s="1" t="n">
        <f aca="false">D250+$G$3*((A250-D250)/SQRT(POWER(D250-A250,2)+POWER(E250-B250,2)))</f>
        <v>569.368407107859</v>
      </c>
      <c r="E251" s="1" t="n">
        <f aca="false">E250+$G$3*((B250-E250)/SQRT(POWER(D250-A250,2)+POWER(E250-B250,2)))</f>
        <v>0.000587257017660245</v>
      </c>
      <c r="I251" s="1" t="n">
        <f aca="false">SQRT(POWER(D251-A251,2)+POWER(E251-B251,2))</f>
        <v>50.631592895547</v>
      </c>
    </row>
    <row r="252" customFormat="false" ht="12.75" hidden="false" customHeight="false" outlineLevel="0" collapsed="false">
      <c r="A252" s="1" t="n">
        <f aca="false">A251+$G$3</f>
        <v>622.5</v>
      </c>
      <c r="B252" s="1" t="n">
        <f aca="false">B251</f>
        <v>0</v>
      </c>
      <c r="D252" s="1" t="n">
        <f aca="false">D251+$G$3*((A251-D251)/SQRT(POWER(D251-A251,2)+POWER(E251-B251,2)))</f>
        <v>571.868407107691</v>
      </c>
      <c r="E252" s="1" t="n">
        <f aca="false">E251+$G$3*((B251-E251)/SQRT(POWER(D251-A251,2)+POWER(E251-B251,2)))</f>
        <v>0.000558260447333505</v>
      </c>
      <c r="I252" s="1" t="n">
        <f aca="false">SQRT(POWER(D252-A252,2)+POWER(E252-B252,2))</f>
        <v>50.6315928953871</v>
      </c>
    </row>
    <row r="253" customFormat="false" ht="12.75" hidden="false" customHeight="false" outlineLevel="0" collapsed="false">
      <c r="A253" s="1" t="n">
        <f aca="false">A252+$G$3</f>
        <v>625</v>
      </c>
      <c r="B253" s="1" t="n">
        <f aca="false">B252</f>
        <v>0</v>
      </c>
      <c r="D253" s="1" t="n">
        <f aca="false">D252+$G$3*((A252-D252)/SQRT(POWER(D252-A252,2)+POWER(E252-B252,2)))</f>
        <v>574.368407107539</v>
      </c>
      <c r="E253" s="1" t="n">
        <f aca="false">E252+$G$3*((B252-E252)/SQRT(POWER(D252-A252,2)+POWER(E252-B252,2)))</f>
        <v>0.000530695619949594</v>
      </c>
      <c r="I253" s="1" t="n">
        <f aca="false">SQRT(POWER(D253-A253,2)+POWER(E253-B253,2))</f>
        <v>50.6315928952427</v>
      </c>
    </row>
    <row r="254" customFormat="false" ht="12.75" hidden="false" customHeight="false" outlineLevel="0" collapsed="false">
      <c r="A254" s="1" t="n">
        <f aca="false">A253+$G$3</f>
        <v>627.5</v>
      </c>
      <c r="B254" s="1" t="n">
        <f aca="false">B253</f>
        <v>0</v>
      </c>
      <c r="D254" s="1" t="n">
        <f aca="false">D253+$G$3*((A253-D253)/SQRT(POWER(D253-A253,2)+POWER(E253-B253,2)))</f>
        <v>576.868407107401</v>
      </c>
      <c r="E254" s="1" t="n">
        <f aca="false">E253+$G$3*((B253-E253)/SQRT(POWER(D253-A253,2)+POWER(E253-B253,2)))</f>
        <v>0.000504491841359831</v>
      </c>
      <c r="I254" s="1" t="n">
        <f aca="false">SQRT(POWER(D254-A254,2)+POWER(E254-B254,2))</f>
        <v>50.6315928951121</v>
      </c>
    </row>
    <row r="255" customFormat="false" ht="12.75" hidden="false" customHeight="false" outlineLevel="0" collapsed="false">
      <c r="A255" s="1" t="n">
        <f aca="false">A254+$G$3</f>
        <v>630</v>
      </c>
      <c r="B255" s="1" t="n">
        <f aca="false">B254</f>
        <v>0</v>
      </c>
      <c r="D255" s="1" t="n">
        <f aca="false">D254+$G$3*((A254-D254)/SQRT(POWER(D254-A254,2)+POWER(E254-B254,2)))</f>
        <v>579.368407107277</v>
      </c>
      <c r="E255" s="1" t="n">
        <f aca="false">E254+$G$3*((B254-E254)/SQRT(POWER(D254-A254,2)+POWER(E254-B254,2)))</f>
        <v>0.000479581908030016</v>
      </c>
      <c r="I255" s="1" t="n">
        <f aca="false">SQRT(POWER(D255-A255,2)+POWER(E255-B255,2))</f>
        <v>50.6315928949942</v>
      </c>
    </row>
    <row r="256" customFormat="false" ht="12.75" hidden="false" customHeight="false" outlineLevel="0" collapsed="false">
      <c r="A256" s="1" t="n">
        <f aca="false">A255+$G$3</f>
        <v>632.5</v>
      </c>
      <c r="B256" s="1" t="n">
        <f aca="false">B255</f>
        <v>0</v>
      </c>
      <c r="D256" s="1" t="n">
        <f aca="false">D255+$G$3*((A255-D255)/SQRT(POWER(D255-A255,2)+POWER(E255-B255,2)))</f>
        <v>581.868407107165</v>
      </c>
      <c r="E256" s="1" t="n">
        <f aca="false">E255+$G$3*((B255-E255)/SQRT(POWER(D255-A255,2)+POWER(E255-B255,2)))</f>
        <v>0.000455901934686859</v>
      </c>
      <c r="I256" s="1" t="n">
        <f aca="false">SQRT(POWER(D256-A256,2)+POWER(E256-B256,2))</f>
        <v>50.6315928948875</v>
      </c>
    </row>
    <row r="257" customFormat="false" ht="12.75" hidden="false" customHeight="false" outlineLevel="0" collapsed="false">
      <c r="A257" s="1" t="n">
        <f aca="false">A256+$G$3</f>
        <v>635</v>
      </c>
      <c r="B257" s="1" t="n">
        <f aca="false">B256</f>
        <v>0</v>
      </c>
      <c r="D257" s="1" t="n">
        <f aca="false">D256+$G$3*((A256-D256)/SQRT(POWER(D256-A256,2)+POWER(E256-B256,2)))</f>
        <v>584.368407107064</v>
      </c>
      <c r="E257" s="1" t="n">
        <f aca="false">E256+$G$3*((B256-E256)/SQRT(POWER(D256-A256,2)+POWER(E256-B256,2)))</f>
        <v>0.000433391190474578</v>
      </c>
      <c r="I257" s="1" t="n">
        <f aca="false">SQRT(POWER(D257-A257,2)+POWER(E257-B257,2))</f>
        <v>50.6315928947911</v>
      </c>
    </row>
    <row r="258" customFormat="false" ht="12.75" hidden="false" customHeight="false" outlineLevel="0" collapsed="false">
      <c r="A258" s="1" t="n">
        <f aca="false">A257+$G$3</f>
        <v>637.5</v>
      </c>
      <c r="B258" s="1" t="n">
        <f aca="false">B257</f>
        <v>0</v>
      </c>
      <c r="D258" s="1" t="n">
        <f aca="false">D257+$G$3*((A257-D257)/SQRT(POWER(D257-A257,2)+POWER(E257-B257,2)))</f>
        <v>586.868407106972</v>
      </c>
      <c r="E258" s="1" t="n">
        <f aca="false">E257+$G$3*((B257-E257)/SQRT(POWER(D257-A257,2)+POWER(E257-B257,2)))</f>
        <v>0.00041199194320148</v>
      </c>
      <c r="I258" s="1" t="n">
        <f aca="false">SQRT(POWER(D258-A258,2)+POWER(E258-B258,2))</f>
        <v>50.6315928947041</v>
      </c>
    </row>
    <row r="259" customFormat="false" ht="12.75" hidden="false" customHeight="false" outlineLevel="0" collapsed="false">
      <c r="A259" s="1" t="n">
        <f aca="false">A258+$G$3</f>
        <v>640</v>
      </c>
      <c r="B259" s="1" t="n">
        <f aca="false">B258</f>
        <v>0</v>
      </c>
      <c r="D259" s="1" t="n">
        <f aca="false">D258+$G$3*((A258-D258)/SQRT(POWER(D258-A258,2)+POWER(E258-B258,2)))</f>
        <v>589.368407106889</v>
      </c>
      <c r="E259" s="1" t="n">
        <f aca="false">E258+$G$3*((B258-E258)/SQRT(POWER(D258-A258,2)+POWER(E258-B258,2)))</f>
        <v>0.000391649311277067</v>
      </c>
      <c r="I259" s="1" t="n">
        <f aca="false">SQRT(POWER(D259-A259,2)+POWER(E259-B259,2))</f>
        <v>50.6315928946254</v>
      </c>
    </row>
    <row r="260" customFormat="false" ht="12.75" hidden="false" customHeight="false" outlineLevel="0" collapsed="false">
      <c r="A260" s="1" t="n">
        <f aca="false">A259+$G$3</f>
        <v>642.5</v>
      </c>
      <c r="B260" s="1" t="n">
        <f aca="false">B259</f>
        <v>0</v>
      </c>
      <c r="D260" s="1" t="n">
        <f aca="false">D259+$G$3*((A259-D259)/SQRT(POWER(D259-A259,2)+POWER(E259-B259,2)))</f>
        <v>591.868407106815</v>
      </c>
      <c r="E260" s="1" t="n">
        <f aca="false">E259+$G$3*((B259-E259)/SQRT(POWER(D259-A259,2)+POWER(E259-B259,2)))</f>
        <v>0.000372311122959934</v>
      </c>
      <c r="I260" s="1" t="n">
        <f aca="false">SQRT(POWER(D260-A260,2)+POWER(E260-B260,2))</f>
        <v>50.6315928945544</v>
      </c>
    </row>
    <row r="261" customFormat="false" ht="12.75" hidden="false" customHeight="false" outlineLevel="0" collapsed="false">
      <c r="A261" s="1" t="n">
        <f aca="false">A260+$G$3</f>
        <v>645</v>
      </c>
      <c r="B261" s="1" t="n">
        <f aca="false">B260</f>
        <v>0</v>
      </c>
      <c r="D261" s="1" t="n">
        <f aca="false">D260+$G$3*((A260-D260)/SQRT(POWER(D260-A260,2)+POWER(E260-B260,2)))</f>
        <v>594.368407106747</v>
      </c>
      <c r="E261" s="1" t="n">
        <f aca="false">E260+$G$3*((B260-E260)/SQRT(POWER(D260-A260,2)+POWER(E260-B260,2)))</f>
        <v>0.00035392778255549</v>
      </c>
      <c r="I261" s="1" t="n">
        <f aca="false">SQRT(POWER(D261-A261,2)+POWER(E261-B261,2))</f>
        <v>50.6315928944902</v>
      </c>
    </row>
    <row r="262" customFormat="false" ht="12.75" hidden="false" customHeight="false" outlineLevel="0" collapsed="false">
      <c r="A262" s="1" t="n">
        <f aca="false">A261+$G$3</f>
        <v>647.5</v>
      </c>
      <c r="B262" s="1" t="n">
        <f aca="false">B261</f>
        <v>0</v>
      </c>
      <c r="D262" s="1" t="n">
        <f aca="false">D261+$G$3*((A261-D261)/SQRT(POWER(D261-A261,2)+POWER(E261-B261,2)))</f>
        <v>596.868407106686</v>
      </c>
      <c r="E262" s="1" t="n">
        <f aca="false">E261+$G$3*((B261-E261)/SQRT(POWER(D261-A261,2)+POWER(E261-B261,2)))</f>
        <v>0.000336452143220331</v>
      </c>
      <c r="I262" s="1" t="n">
        <f aca="false">SQRT(POWER(D262-A262,2)+POWER(E262-B262,2))</f>
        <v>50.6315928944321</v>
      </c>
    </row>
    <row r="263" customFormat="false" ht="12.75" hidden="false" customHeight="false" outlineLevel="0" collapsed="false">
      <c r="A263" s="1" t="n">
        <f aca="false">A262+$G$3</f>
        <v>650</v>
      </c>
      <c r="B263" s="1" t="n">
        <f aca="false">B262</f>
        <v>0</v>
      </c>
      <c r="D263" s="1" t="n">
        <f aca="false">D262+$G$3*((A262-D262)/SQRT(POWER(D262-A262,2)+POWER(E262-B262,2)))</f>
        <v>599.368407106631</v>
      </c>
      <c r="E263" s="1" t="n">
        <f aca="false">E262+$G$3*((B262-E262)/SQRT(POWER(D262-A262,2)+POWER(E262-B262,2)))</f>
        <v>0.000319839386047066</v>
      </c>
      <c r="I263" s="1" t="n">
        <f aca="false">SQRT(POWER(D263-A263,2)+POWER(E263-B263,2))</f>
        <v>50.6315928943796</v>
      </c>
    </row>
    <row r="264" customFormat="false" ht="12.75" hidden="false" customHeight="false" outlineLevel="0" collapsed="false">
      <c r="A264" s="1" t="n">
        <f aca="false">A263+$G$3</f>
        <v>652.5</v>
      </c>
      <c r="B264" s="1" t="n">
        <f aca="false">B263</f>
        <v>0</v>
      </c>
      <c r="D264" s="1" t="n">
        <f aca="false">D263+$G$3*((A263-D263)/SQRT(POWER(D263-A263,2)+POWER(E263-B263,2)))</f>
        <v>601.868407106581</v>
      </c>
      <c r="E264" s="1" t="n">
        <f aca="false">E263+$G$3*((B263-E263)/SQRT(POWER(D263-A263,2)+POWER(E263-B263,2)))</f>
        <v>0.000304046905119482</v>
      </c>
      <c r="I264" s="1" t="n">
        <f aca="false">SQRT(POWER(D264-A264,2)+POWER(E264-B264,2))</f>
        <v>50.6315928943323</v>
      </c>
    </row>
    <row r="265" customFormat="false" ht="12.75" hidden="false" customHeight="false" outlineLevel="0" collapsed="false">
      <c r="A265" s="1" t="n">
        <f aca="false">A264+$G$3</f>
        <v>655</v>
      </c>
      <c r="B265" s="1" t="n">
        <f aca="false">B264</f>
        <v>0</v>
      </c>
      <c r="D265" s="1" t="n">
        <f aca="false">D264+$G$3*((A264-D264)/SQRT(POWER(D264-A264,2)+POWER(E264-B264,2)))</f>
        <v>604.368407106536</v>
      </c>
      <c r="E265" s="1" t="n">
        <f aca="false">E264+$G$3*((B264-E264)/SQRT(POWER(D264-A264,2)+POWER(E264-B264,2)))</f>
        <v>0.000289034198243262</v>
      </c>
      <c r="I265" s="1" t="n">
        <f aca="false">SQRT(POWER(D265-A265,2)+POWER(E265-B265,2))</f>
        <v>50.6315928942894</v>
      </c>
    </row>
    <row r="266" customFormat="false" ht="12.75" hidden="false" customHeight="false" outlineLevel="0" collapsed="false">
      <c r="A266" s="1" t="n">
        <f aca="false">A265+$G$3</f>
        <v>657.5</v>
      </c>
      <c r="B266" s="1" t="n">
        <f aca="false">B265</f>
        <v>0</v>
      </c>
      <c r="D266" s="1" t="n">
        <f aca="false">D265+$G$3*((A265-D265)/SQRT(POWER(D265-A265,2)+POWER(E265-B265,2)))</f>
        <v>606.868407106495</v>
      </c>
      <c r="E266" s="1" t="n">
        <f aca="false">E265+$G$3*((B265-E265)/SQRT(POWER(D265-A265,2)+POWER(E265-B265,2)))</f>
        <v>0.000274762763072009</v>
      </c>
      <c r="I266" s="1" t="n">
        <f aca="false">SQRT(POWER(D266-A266,2)+POWER(E266-B266,2))</f>
        <v>50.6315928942506</v>
      </c>
    </row>
    <row r="267" customFormat="false" ht="12.75" hidden="false" customHeight="false" outlineLevel="0" collapsed="false">
      <c r="A267" s="1" t="n">
        <f aca="false">A266+$G$3</f>
        <v>660</v>
      </c>
      <c r="B267" s="1" t="n">
        <f aca="false">B266</f>
        <v>0</v>
      </c>
      <c r="D267" s="1" t="n">
        <f aca="false">D266+$G$3*((A266-D266)/SQRT(POWER(D266-A266,2)+POWER(E266-B266,2)))</f>
        <v>609.368407106458</v>
      </c>
      <c r="E267" s="1" t="n">
        <f aca="false">E266+$G$3*((B266-E266)/SQRT(POWER(D266-A266,2)+POWER(E266-B266,2)))</f>
        <v>0.000261195998362182</v>
      </c>
      <c r="I267" s="1" t="n">
        <f aca="false">SQRT(POWER(D267-A267,2)+POWER(E267-B267,2))</f>
        <v>50.6315928942156</v>
      </c>
    </row>
    <row r="268" customFormat="false" ht="12.75" hidden="false" customHeight="false" outlineLevel="0" collapsed="false">
      <c r="A268" s="1" t="n">
        <f aca="false">A267+$G$3</f>
        <v>662.5</v>
      </c>
      <c r="B268" s="1" t="n">
        <f aca="false">B267</f>
        <v>0</v>
      </c>
      <c r="D268" s="1" t="n">
        <f aca="false">D267+$G$3*((A267-D267)/SQRT(POWER(D267-A267,2)+POWER(E267-B267,2)))</f>
        <v>611.868407106425</v>
      </c>
      <c r="E268" s="1" t="n">
        <f aca="false">E267+$G$3*((B267-E267)/SQRT(POWER(D267-A267,2)+POWER(E267-B267,2)))</f>
        <v>0.000248299110103704</v>
      </c>
      <c r="I268" s="1" t="n">
        <f aca="false">SQRT(POWER(D268-A268,2)+POWER(E268-B268,2))</f>
        <v>50.631592894184</v>
      </c>
    </row>
    <row r="269" customFormat="false" ht="12.75" hidden="false" customHeight="false" outlineLevel="0" collapsed="false">
      <c r="A269" s="1" t="n">
        <f aca="false">A268+$G$3</f>
        <v>665</v>
      </c>
      <c r="B269" s="1" t="n">
        <f aca="false">B268</f>
        <v>0</v>
      </c>
      <c r="D269" s="1" t="n">
        <f aca="false">D268+$G$3*((A268-D268)/SQRT(POWER(D268-A268,2)+POWER(E268-B268,2)))</f>
        <v>614.368407106395</v>
      </c>
      <c r="E269" s="1" t="n">
        <f aca="false">E268+$G$3*((B268-E268)/SQRT(POWER(D268-A268,2)+POWER(E268-B268,2)))</f>
        <v>0.00023603902228548</v>
      </c>
      <c r="I269" s="1" t="n">
        <f aca="false">SQRT(POWER(D269-A269,2)+POWER(E269-B269,2))</f>
        <v>50.6315928941554</v>
      </c>
    </row>
    <row r="270" customFormat="false" ht="12.75" hidden="false" customHeight="false" outlineLevel="0" collapsed="false">
      <c r="A270" s="1" t="n">
        <f aca="false">A269+$G$3</f>
        <v>667.5</v>
      </c>
      <c r="B270" s="1" t="n">
        <f aca="false">B269</f>
        <v>0</v>
      </c>
      <c r="D270" s="1" t="n">
        <f aca="false">D269+$G$3*((A269-D269)/SQRT(POWER(D269-A269,2)+POWER(E269-B269,2)))</f>
        <v>616.868407106368</v>
      </c>
      <c r="E270" s="1" t="n">
        <f aca="false">E269+$G$3*((B269-E269)/SQRT(POWER(D269-A269,2)+POWER(E269-B269,2)))</f>
        <v>0.000224384292066992</v>
      </c>
      <c r="I270" s="1" t="n">
        <f aca="false">SQRT(POWER(D270-A270,2)+POWER(E270-B270,2))</f>
        <v>50.6315928941296</v>
      </c>
    </row>
    <row r="271" customFormat="false" ht="12.75" hidden="false" customHeight="false" outlineLevel="0" collapsed="false">
      <c r="A271" s="1" t="n">
        <f aca="false">A270+$G$3</f>
        <v>670</v>
      </c>
      <c r="B271" s="1" t="n">
        <f aca="false">B270</f>
        <v>0</v>
      </c>
      <c r="D271" s="1" t="n">
        <f aca="false">D270+$G$3*((A270-D270)/SQRT(POWER(D270-A270,2)+POWER(E270-B270,2)))</f>
        <v>619.368407106343</v>
      </c>
      <c r="E271" s="1" t="n">
        <f aca="false">E270+$G$3*((B270-E270)/SQRT(POWER(D270-A270,2)+POWER(E270-B270,2)))</f>
        <v>0.0002133050291384</v>
      </c>
      <c r="I271" s="1" t="n">
        <f aca="false">SQRT(POWER(D271-A271,2)+POWER(E271-B271,2))</f>
        <v>50.6315928941063</v>
      </c>
    </row>
    <row r="272" customFormat="false" ht="12.75" hidden="false" customHeight="false" outlineLevel="0" collapsed="false">
      <c r="A272" s="1" t="n">
        <f aca="false">A271+$G$3</f>
        <v>672.5</v>
      </c>
      <c r="B272" s="1" t="n">
        <f aca="false">B271</f>
        <v>0</v>
      </c>
      <c r="D272" s="1" t="n">
        <f aca="false">D271+$G$3*((A271-D271)/SQRT(POWER(D271-A271,2)+POWER(E271-B271,2)))</f>
        <v>621.868407106321</v>
      </c>
      <c r="E272" s="1" t="n">
        <f aca="false">E271+$G$3*((B271-E271)/SQRT(POWER(D271-A271,2)+POWER(E271-B271,2)))</f>
        <v>0.000202772819062346</v>
      </c>
      <c r="I272" s="1" t="n">
        <f aca="false">SQRT(POWER(D272-A272,2)+POWER(E272-B272,2))</f>
        <v>50.6315928940852</v>
      </c>
    </row>
    <row r="273" customFormat="false" ht="12.75" hidden="false" customHeight="false" outlineLevel="0" collapsed="false">
      <c r="A273" s="1" t="n">
        <f aca="false">A272+$G$3</f>
        <v>675</v>
      </c>
      <c r="B273" s="1" t="n">
        <f aca="false">B272</f>
        <v>0</v>
      </c>
      <c r="D273" s="1" t="n">
        <f aca="false">D272+$G$3*((A272-D272)/SQRT(POWER(D272-A272,2)+POWER(E272-B272,2)))</f>
        <v>624.368407106301</v>
      </c>
      <c r="E273" s="1" t="n">
        <f aca="false">E272+$G$3*((B272-E272)/SQRT(POWER(D272-A272,2)+POWER(E272-B272,2)))</f>
        <v>0.000192760650400848</v>
      </c>
      <c r="I273" s="1" t="n">
        <f aca="false">SQRT(POWER(D273-A273,2)+POWER(E273-B273,2))</f>
        <v>50.6315928940661</v>
      </c>
    </row>
    <row r="274" customFormat="false" ht="12.75" hidden="false" customHeight="false" outlineLevel="0" collapsed="false">
      <c r="A274" s="1" t="n">
        <f aca="false">A273+$G$3</f>
        <v>677.5</v>
      </c>
      <c r="B274" s="1" t="n">
        <f aca="false">B273</f>
        <v>0</v>
      </c>
      <c r="D274" s="1" t="n">
        <f aca="false">D273+$G$3*((A273-D273)/SQRT(POWER(D273-A273,2)+POWER(E273-B273,2)))</f>
        <v>626.868407106283</v>
      </c>
      <c r="E274" s="1" t="n">
        <f aca="false">E273+$G$3*((B273-E273)/SQRT(POWER(D273-A273,2)+POWER(E273-B273,2)))</f>
        <v>0.000183242845440408</v>
      </c>
      <c r="I274" s="1" t="n">
        <f aca="false">SQRT(POWER(D274-A274,2)+POWER(E274-B274,2))</f>
        <v>50.6315928940488</v>
      </c>
    </row>
    <row r="275" customFormat="false" ht="12.75" hidden="false" customHeight="false" outlineLevel="0" collapsed="false">
      <c r="A275" s="1" t="n">
        <f aca="false">A274+$G$3</f>
        <v>680</v>
      </c>
      <c r="B275" s="1" t="n">
        <f aca="false">B274</f>
        <v>0</v>
      </c>
      <c r="D275" s="1" t="n">
        <f aca="false">D274+$G$3*((A274-D274)/SQRT(POWER(D274-A274,2)+POWER(E274-B274,2)))</f>
        <v>629.368407106266</v>
      </c>
      <c r="E275" s="1" t="n">
        <f aca="false">E274+$G$3*((B274-E274)/SQRT(POWER(D274-A274,2)+POWER(E274-B274,2)))</f>
        <v>0.000174194994337646</v>
      </c>
      <c r="I275" s="1" t="n">
        <f aca="false">SQRT(POWER(D275-A275,2)+POWER(E275-B275,2))</f>
        <v>50.6315928940332</v>
      </c>
    </row>
    <row r="276" customFormat="false" ht="12.75" hidden="false" customHeight="false" outlineLevel="0" collapsed="false">
      <c r="A276" s="1" t="n">
        <f aca="false">A275+$G$3</f>
        <v>682.5</v>
      </c>
      <c r="B276" s="1" t="n">
        <f aca="false">B275</f>
        <v>0</v>
      </c>
      <c r="D276" s="1" t="n">
        <f aca="false">D275+$G$3*((A275-D275)/SQRT(POWER(D275-A275,2)+POWER(E275-B275,2)))</f>
        <v>631.868407106252</v>
      </c>
      <c r="E276" s="1" t="n">
        <f aca="false">E275+$G$3*((B275-E275)/SQRT(POWER(D275-A275,2)+POWER(E275-B275,2)))</f>
        <v>0.000165593892516584</v>
      </c>
      <c r="I276" s="1" t="n">
        <f aca="false">SQRT(POWER(D276-A276,2)+POWER(E276-B276,2))</f>
        <v>50.6315928940191</v>
      </c>
    </row>
    <row r="277" customFormat="false" ht="12.75" hidden="false" customHeight="false" outlineLevel="0" collapsed="false">
      <c r="A277" s="1" t="n">
        <f aca="false">A276+$G$3</f>
        <v>685</v>
      </c>
      <c r="B277" s="1" t="n">
        <f aca="false">B276</f>
        <v>0</v>
      </c>
      <c r="D277" s="1" t="n">
        <f aca="false">D276+$G$3*((A276-D276)/SQRT(POWER(D276-A276,2)+POWER(E276-B276,2)))</f>
        <v>634.368407106238</v>
      </c>
      <c r="E277" s="1" t="n">
        <f aca="false">E276+$G$3*((B276-E276)/SQRT(POWER(D276-A276,2)+POWER(E276-B276,2)))</f>
        <v>0.000157417481157021</v>
      </c>
      <c r="I277" s="1" t="n">
        <f aca="false">SQRT(POWER(D277-A277,2)+POWER(E277-B277,2))</f>
        <v>50.6315928940065</v>
      </c>
    </row>
    <row r="278" customFormat="false" ht="12.75" hidden="false" customHeight="false" outlineLevel="0" collapsed="false">
      <c r="A278" s="1" t="n">
        <f aca="false">A277+$G$3</f>
        <v>687.5</v>
      </c>
      <c r="B278" s="1" t="n">
        <f aca="false">B277</f>
        <v>0</v>
      </c>
      <c r="D278" s="1" t="n">
        <f aca="false">D277+$G$3*((A277-D277)/SQRT(POWER(D277-A277,2)+POWER(E277-B277,2)))</f>
        <v>636.868407106226</v>
      </c>
      <c r="E278" s="1" t="n">
        <f aca="false">E277+$G$3*((B277-E277)/SQRT(POWER(D277-A277,2)+POWER(E277-B277,2)))</f>
        <v>0.000149644790621362</v>
      </c>
      <c r="I278" s="1" t="n">
        <f aca="false">SQRT(POWER(D278-A278,2)+POWER(E278-B278,2))</f>
        <v>50.631592893995</v>
      </c>
    </row>
    <row r="279" customFormat="false" ht="12.75" hidden="false" customHeight="false" outlineLevel="0" collapsed="false">
      <c r="A279" s="1" t="n">
        <f aca="false">A278+$G$3</f>
        <v>690</v>
      </c>
      <c r="B279" s="1" t="n">
        <f aca="false">B278</f>
        <v>0</v>
      </c>
      <c r="D279" s="1" t="n">
        <f aca="false">D278+$G$3*((A278-D278)/SQRT(POWER(D278-A278,2)+POWER(E278-B278,2)))</f>
        <v>639.368407106215</v>
      </c>
      <c r="E279" s="1" t="n">
        <f aca="false">E278+$G$3*((B278-E278)/SQRT(POWER(D278-A278,2)+POWER(E278-B278,2)))</f>
        <v>0.000142255886674835</v>
      </c>
      <c r="I279" s="1" t="n">
        <f aca="false">SQRT(POWER(D279-A279,2)+POWER(E279-B279,2))</f>
        <v>50.6315928939846</v>
      </c>
    </row>
    <row r="280" customFormat="false" ht="12.75" hidden="false" customHeight="false" outlineLevel="0" collapsed="false">
      <c r="A280" s="1" t="n">
        <f aca="false">A279+$G$3</f>
        <v>692.5</v>
      </c>
      <c r="B280" s="1" t="n">
        <f aca="false">B279</f>
        <v>0</v>
      </c>
      <c r="D280" s="1" t="n">
        <f aca="false">D279+$G$3*((A279-D279)/SQRT(POWER(D279-A279,2)+POWER(E279-B279,2)))</f>
        <v>641.868407106205</v>
      </c>
      <c r="E280" s="1" t="n">
        <f aca="false">E279+$G$3*((B279-E279)/SQRT(POWER(D279-A279,2)+POWER(E279-B279,2)))</f>
        <v>0.000135231819361137</v>
      </c>
      <c r="I280" s="1" t="n">
        <f aca="false">SQRT(POWER(D280-A280,2)+POWER(E280-B280,2))</f>
        <v>50.6315928939752</v>
      </c>
    </row>
    <row r="281" customFormat="false" ht="12.75" hidden="false" customHeight="false" outlineLevel="0" collapsed="false">
      <c r="A281" s="1" t="n">
        <f aca="false">A280+$G$3</f>
        <v>695</v>
      </c>
      <c r="B281" s="1" t="n">
        <f aca="false">B280</f>
        <v>0</v>
      </c>
      <c r="D281" s="1" t="n">
        <f aca="false">D280+$G$3*((A280-D280)/SQRT(POWER(D280-A280,2)+POWER(E280-B280,2)))</f>
        <v>644.368407106197</v>
      </c>
      <c r="E281" s="1" t="n">
        <f aca="false">E280+$G$3*((B280-E280)/SQRT(POWER(D280-A280,2)+POWER(E280-B280,2)))</f>
        <v>0.000128554574402425</v>
      </c>
      <c r="I281" s="1" t="n">
        <f aca="false">SQRT(POWER(D281-A281,2)+POWER(E281-B281,2))</f>
        <v>50.6315928939667</v>
      </c>
    </row>
    <row r="282" customFormat="false" ht="12.75" hidden="false" customHeight="false" outlineLevel="0" collapsed="false">
      <c r="A282" s="1" t="n">
        <f aca="false">A281+$G$3</f>
        <v>697.5</v>
      </c>
      <c r="B282" s="1" t="n">
        <f aca="false">B281</f>
        <v>0</v>
      </c>
      <c r="D282" s="1" t="n">
        <f aca="false">D281+$G$3*((A281-D281)/SQRT(POWER(D281-A281,2)+POWER(E281-B281,2)))</f>
        <v>646.868407106188</v>
      </c>
      <c r="E282" s="1" t="n">
        <f aca="false">E281+$G$3*((B281-E281)/SQRT(POWER(D281-A281,2)+POWER(E281-B281,2)))</f>
        <v>0.000122207026998987</v>
      </c>
      <c r="I282" s="1" t="n">
        <f aca="false">SQRT(POWER(D282-A282,2)+POWER(E282-B282,2))</f>
        <v>50.631592893959</v>
      </c>
    </row>
    <row r="283" customFormat="false" ht="12.75" hidden="false" customHeight="false" outlineLevel="0" collapsed="false">
      <c r="A283" s="1" t="n">
        <f aca="false">A282+$G$3</f>
        <v>700</v>
      </c>
      <c r="B283" s="1" t="n">
        <f aca="false">B282</f>
        <v>0</v>
      </c>
      <c r="D283" s="1" t="n">
        <f aca="false">D282+$G$3*((A282-D282)/SQRT(POWER(D282-A282,2)+POWER(E282-B282,2)))</f>
        <v>649.368407106181</v>
      </c>
      <c r="E283" s="1" t="n">
        <f aca="false">E282+$G$3*((B282-E282)/SQRT(POWER(D282-A282,2)+POWER(E282-B282,2)))</f>
        <v>0.000116172897910113</v>
      </c>
      <c r="I283" s="1" t="n">
        <f aca="false">SQRT(POWER(D283-A283,2)+POWER(E283-B283,2))</f>
        <v>50.6315928939521</v>
      </c>
    </row>
    <row r="284" customFormat="false" ht="12.75" hidden="false" customHeight="false" outlineLevel="0" collapsed="false">
      <c r="A284" s="1" t="n">
        <f aca="false">A283+$G$3</f>
        <v>702.5</v>
      </c>
      <c r="B284" s="1" t="n">
        <f aca="false">B283</f>
        <v>0</v>
      </c>
      <c r="D284" s="1" t="n">
        <f aca="false">D283+$G$3*((A283-D283)/SQRT(POWER(D283-A283,2)+POWER(E283-B283,2)))</f>
        <v>651.868407106175</v>
      </c>
      <c r="E284" s="1" t="n">
        <f aca="false">E283+$G$3*((B283-E283)/SQRT(POWER(D283-A283,2)+POWER(E283-B283,2)))</f>
        <v>0.000110436711703536</v>
      </c>
      <c r="I284" s="1" t="n">
        <f aca="false">SQRT(POWER(D284-A284,2)+POWER(E284-B284,2))</f>
        <v>50.6315928939459</v>
      </c>
    </row>
    <row r="285" customFormat="false" ht="12.75" hidden="false" customHeight="false" outlineLevel="0" collapsed="false">
      <c r="A285" s="1" t="n">
        <f aca="false">A284+$G$3</f>
        <v>705</v>
      </c>
      <c r="B285" s="1" t="n">
        <f aca="false">B284</f>
        <v>0</v>
      </c>
      <c r="D285" s="1" t="n">
        <f aca="false">D284+$G$3*((A284-D284)/SQRT(POWER(D284-A284,2)+POWER(E284-B284,2)))</f>
        <v>654.368407106169</v>
      </c>
      <c r="E285" s="1" t="n">
        <f aca="false">E284+$G$3*((B284-E284)/SQRT(POWER(D284-A284,2)+POWER(E284-B284,2)))</f>
        <v>0.000104983757066356</v>
      </c>
      <c r="I285" s="1" t="n">
        <f aca="false">SQRT(POWER(D285-A285,2)+POWER(E285-B285,2))</f>
        <v>50.6315928939402</v>
      </c>
    </row>
    <row r="286" customFormat="false" ht="12.75" hidden="false" customHeight="false" outlineLevel="0" collapsed="false">
      <c r="A286" s="1" t="n">
        <f aca="false">A285+$G$3</f>
        <v>707.5</v>
      </c>
      <c r="B286" s="1" t="n">
        <f aca="false">B285</f>
        <v>0</v>
      </c>
      <c r="D286" s="1" t="n">
        <f aca="false">D285+$G$3*((A285-D285)/SQRT(POWER(D285-A285,2)+POWER(E285-B285,2)))</f>
        <v>656.868407106163</v>
      </c>
      <c r="E286" s="1" t="n">
        <f aca="false">E285+$G$3*((B285-E285)/SQRT(POWER(D285-A285,2)+POWER(E285-B285,2)))</f>
        <v>9.98000490756623E-005</v>
      </c>
      <c r="I286" s="1" t="n">
        <f aca="false">SQRT(POWER(D286-A286,2)+POWER(E286-B286,2))</f>
        <v>50.631592893935</v>
      </c>
    </row>
    <row r="287" customFormat="false" ht="12.75" hidden="false" customHeight="false" outlineLevel="0" collapsed="false">
      <c r="A287" s="1" t="n">
        <f aca="false">A286+$G$3</f>
        <v>710</v>
      </c>
      <c r="B287" s="1" t="n">
        <f aca="false">B286</f>
        <v>0</v>
      </c>
      <c r="D287" s="1" t="n">
        <f aca="false">D286+$G$3*((A286-D286)/SQRT(POWER(D286-A286,2)+POWER(E286-B286,2)))</f>
        <v>659.368407106158</v>
      </c>
      <c r="E287" s="1" t="n">
        <f aca="false">E286+$G$3*((B286-E286)/SQRT(POWER(D286-A286,2)+POWER(E286-B286,2)))</f>
        <v>9.48722933320929E-005</v>
      </c>
      <c r="I287" s="1" t="n">
        <f aca="false">SQRT(POWER(D287-A287,2)+POWER(E287-B287,2))</f>
        <v>50.6315928939305</v>
      </c>
    </row>
    <row r="288" customFormat="false" ht="12.75" hidden="false" customHeight="false" outlineLevel="0" collapsed="false">
      <c r="A288" s="1" t="n">
        <f aca="false">A287+$G$3</f>
        <v>712.5</v>
      </c>
      <c r="B288" s="1" t="n">
        <f aca="false">B287</f>
        <v>0</v>
      </c>
      <c r="D288" s="1" t="n">
        <f aca="false">D287+$G$3*((A287-D287)/SQRT(POWER(D287-A287,2)+POWER(E287-B287,2)))</f>
        <v>661.868407106154</v>
      </c>
      <c r="E288" s="1" t="n">
        <f aca="false">E287+$G$3*((B287-E287)/SQRT(POWER(D287-A287,2)+POWER(E287-B287,2)))</f>
        <v>9.01878518643494E-005</v>
      </c>
      <c r="I288" s="1" t="n">
        <f aca="false">SQRT(POWER(D288-A288,2)+POWER(E288-B288,2))</f>
        <v>50.6315928939263</v>
      </c>
    </row>
    <row r="289" customFormat="false" ht="12.75" hidden="false" customHeight="false" outlineLevel="0" collapsed="false">
      <c r="A289" s="1" t="n">
        <f aca="false">A288+$G$3</f>
        <v>715</v>
      </c>
      <c r="B289" s="1" t="n">
        <f aca="false">B288</f>
        <v>0</v>
      </c>
      <c r="D289" s="1" t="n">
        <f aca="false">D288+$G$3*((A288-D288)/SQRT(POWER(D288-A288,2)+POWER(E288-B288,2)))</f>
        <v>664.36840710615</v>
      </c>
      <c r="E289" s="1" t="n">
        <f aca="false">E288+$G$3*((B288-E288)/SQRT(POWER(D288-A288,2)+POWER(E288-B288,2)))</f>
        <v>8.57347107172156E-005</v>
      </c>
      <c r="I289" s="1" t="n">
        <f aca="false">SQRT(POWER(D289-A289,2)+POWER(E289-B289,2))</f>
        <v>50.6315928939226</v>
      </c>
    </row>
    <row r="290" customFormat="false" ht="12.75" hidden="false" customHeight="false" outlineLevel="0" collapsed="false">
      <c r="A290" s="1" t="n">
        <f aca="false">A289+$G$3</f>
        <v>717.5</v>
      </c>
      <c r="B290" s="1" t="n">
        <f aca="false">B289</f>
        <v>0</v>
      </c>
      <c r="D290" s="1" t="n">
        <f aca="false">D289+$G$3*((A289-D289)/SQRT(POWER(D289-A289,2)+POWER(E289-B289,2)))</f>
        <v>666.868407106146</v>
      </c>
      <c r="E290" s="1" t="n">
        <f aca="false">E289+$G$3*((B289-E289)/SQRT(POWER(D289-A289,2)+POWER(E289-B289,2)))</f>
        <v>8.1501449139961E-005</v>
      </c>
      <c r="I290" s="1" t="n">
        <f aca="false">SQRT(POWER(D290-A290,2)+POWER(E290-B290,2))</f>
        <v>50.6315928939192</v>
      </c>
    </row>
    <row r="291" customFormat="false" ht="12.75" hidden="false" customHeight="false" outlineLevel="0" collapsed="false">
      <c r="A291" s="1" t="n">
        <f aca="false">A290+$G$3</f>
        <v>720</v>
      </c>
      <c r="B291" s="1" t="n">
        <f aca="false">B290</f>
        <v>0</v>
      </c>
      <c r="D291" s="1" t="n">
        <f aca="false">D290+$G$3*((A290-D290)/SQRT(POWER(D290-A290,2)+POWER(E290-B290,2)))</f>
        <v>669.368407106143</v>
      </c>
      <c r="E291" s="1" t="n">
        <f aca="false">E290+$G$3*((B290-E290)/SQRT(POWER(D290-A290,2)+POWER(E290-B290,2)))</f>
        <v>7.74772102961072E-005</v>
      </c>
      <c r="I291" s="1" t="n">
        <f aca="false">SQRT(POWER(D291-A291,2)+POWER(E291-B291,2))</f>
        <v>50.6315928939161</v>
      </c>
    </row>
    <row r="292" customFormat="false" ht="12.75" hidden="false" customHeight="false" outlineLevel="0" collapsed="false">
      <c r="A292" s="1" t="n">
        <f aca="false">A291+$G$3</f>
        <v>722.5</v>
      </c>
      <c r="B292" s="1" t="n">
        <f aca="false">B291</f>
        <v>0</v>
      </c>
      <c r="D292" s="1" t="n">
        <f aca="false">D291+$G$3*((A291-D291)/SQRT(POWER(D291-A291,2)+POWER(E291-B291,2)))</f>
        <v>671.86840710614</v>
      </c>
      <c r="E292" s="1" t="n">
        <f aca="false">E291+$G$3*((B291-E291)/SQRT(POWER(D291-A291,2)+POWER(E291-B291,2)))</f>
        <v>7.36516734194362E-005</v>
      </c>
      <c r="I292" s="1" t="n">
        <f aca="false">SQRT(POWER(D292-A292,2)+POWER(E292-B292,2))</f>
        <v>50.6315928939133</v>
      </c>
    </row>
    <row r="293" customFormat="false" ht="12.75" hidden="false" customHeight="false" outlineLevel="0" collapsed="false">
      <c r="A293" s="1" t="n">
        <f aca="false">A292+$G$3</f>
        <v>725</v>
      </c>
      <c r="B293" s="1" t="n">
        <f aca="false">B292</f>
        <v>0</v>
      </c>
      <c r="D293" s="1" t="n">
        <f aca="false">D292+$G$3*((A292-D292)/SQRT(POWER(D292-A292,2)+POWER(E292-B292,2)))</f>
        <v>674.368407106138</v>
      </c>
      <c r="E293" s="1" t="n">
        <f aca="false">E292+$G$3*((B292-E292)/SQRT(POWER(D292-A292,2)+POWER(E292-B292,2)))</f>
        <v>7.00150273448323E-005</v>
      </c>
      <c r="I293" s="1" t="n">
        <f aca="false">SQRT(POWER(D293-A293,2)+POWER(E293-B293,2))</f>
        <v>50.6315928939108</v>
      </c>
    </row>
    <row r="294" customFormat="false" ht="12.75" hidden="false" customHeight="false" outlineLevel="0" collapsed="false">
      <c r="A294" s="1" t="n">
        <f aca="false">A293+$G$3</f>
        <v>727.5</v>
      </c>
      <c r="B294" s="1" t="n">
        <f aca="false">B293</f>
        <v>0</v>
      </c>
      <c r="D294" s="1" t="n">
        <f aca="false">D293+$G$3*((A293-D293)/SQRT(POWER(D293-A293,2)+POWER(E293-B293,2)))</f>
        <v>676.868407106135</v>
      </c>
      <c r="E294" s="1" t="n">
        <f aca="false">E293+$G$3*((B293-E293)/SQRT(POWER(D293-A293,2)+POWER(E293-B293,2)))</f>
        <v>6.65579453460724E-005</v>
      </c>
      <c r="I294" s="1" t="n">
        <f aca="false">SQRT(POWER(D294-A294,2)+POWER(E294-B294,2))</f>
        <v>50.6315928939085</v>
      </c>
    </row>
    <row r="295" customFormat="false" ht="12.75" hidden="false" customHeight="false" outlineLevel="0" collapsed="false">
      <c r="A295" s="1" t="n">
        <f aca="false">A294+$G$3</f>
        <v>730</v>
      </c>
      <c r="B295" s="1" t="n">
        <f aca="false">B294</f>
        <v>0</v>
      </c>
      <c r="D295" s="1" t="n">
        <f aca="false">D294+$G$3*((A294-D294)/SQRT(POWER(D294-A294,2)+POWER(E294-B294,2)))</f>
        <v>679.368407106133</v>
      </c>
      <c r="E295" s="1" t="n">
        <f aca="false">E294+$G$3*((B294-E294)/SQRT(POWER(D294-A294,2)+POWER(E294-B294,2)))</f>
        <v>6.32715612160325E-005</v>
      </c>
      <c r="I295" s="1" t="n">
        <f aca="false">SQRT(POWER(D295-A295,2)+POWER(E295-B295,2))</f>
        <v>50.6315928939065</v>
      </c>
    </row>
    <row r="296" customFormat="false" ht="12.75" hidden="false" customHeight="false" outlineLevel="0" collapsed="false">
      <c r="A296" s="1" t="n">
        <f aca="false">A295+$G$3</f>
        <v>732.5</v>
      </c>
      <c r="B296" s="1" t="n">
        <f aca="false">B295</f>
        <v>0</v>
      </c>
      <c r="D296" s="1" t="n">
        <f aca="false">D295+$G$3*((A295-D295)/SQRT(POWER(D295-A295,2)+POWER(E295-B295,2)))</f>
        <v>681.868407106131</v>
      </c>
      <c r="E296" s="1" t="n">
        <f aca="false">E295+$G$3*((B295-E295)/SQRT(POWER(D295-A295,2)+POWER(E295-B295,2)))</f>
        <v>6.01474465279655E-005</v>
      </c>
      <c r="I296" s="1" t="n">
        <f aca="false">SQRT(POWER(D296-A296,2)+POWER(E296-B296,2))</f>
        <v>50.6315928939046</v>
      </c>
    </row>
    <row r="297" customFormat="false" ht="12.75" hidden="false" customHeight="false" outlineLevel="0" collapsed="false">
      <c r="A297" s="1" t="n">
        <f aca="false">A296+$G$3</f>
        <v>735</v>
      </c>
      <c r="B297" s="1" t="n">
        <f aca="false">B296</f>
        <v>0</v>
      </c>
      <c r="D297" s="1" t="n">
        <f aca="false">D296+$G$3*((A296-D296)/SQRT(POWER(D296-A296,2)+POWER(E296-B296,2)))</f>
        <v>684.368407106129</v>
      </c>
      <c r="E297" s="1" t="n">
        <f aca="false">E296+$G$3*((B296-E296)/SQRT(POWER(D296-A296,2)+POWER(E296-B296,2)))</f>
        <v>5.7177589019532E-005</v>
      </c>
      <c r="I297" s="1" t="n">
        <f aca="false">SQRT(POWER(D297-A297,2)+POWER(E297-B297,2))</f>
        <v>50.631592893903</v>
      </c>
    </row>
    <row r="298" customFormat="false" ht="12.75" hidden="false" customHeight="false" outlineLevel="0" collapsed="false">
      <c r="A298" s="1" t="n">
        <f aca="false">A297+$G$3</f>
        <v>737.5</v>
      </c>
      <c r="B298" s="1" t="n">
        <f aca="false">B297</f>
        <v>0</v>
      </c>
      <c r="D298" s="1" t="n">
        <f aca="false">D297+$G$3*((A297-D297)/SQRT(POWER(D297-A297,2)+POWER(E297-B297,2)))</f>
        <v>686.868407106128</v>
      </c>
      <c r="E298" s="1" t="n">
        <f aca="false">E297+$G$3*((B297-E297)/SQRT(POWER(D297-A297,2)+POWER(E297-B297,2)))</f>
        <v>5.43543720441474E-005</v>
      </c>
      <c r="I298" s="1" t="n">
        <f aca="false">SQRT(POWER(D298-A298,2)+POWER(E298-B298,2))</f>
        <v>50.6315928939014</v>
      </c>
    </row>
    <row r="299" customFormat="false" ht="12.75" hidden="false" customHeight="false" outlineLevel="0" collapsed="false">
      <c r="A299" s="1" t="n">
        <f aca="false">A298+$G$3</f>
        <v>740</v>
      </c>
      <c r="B299" s="1" t="n">
        <f aca="false">B298</f>
        <v>0</v>
      </c>
      <c r="D299" s="1" t="n">
        <f aca="false">D298+$G$3*((A298-D298)/SQRT(POWER(D298-A298,2)+POWER(E298-B298,2)))</f>
        <v>689.368407106126</v>
      </c>
      <c r="E299" s="1" t="n">
        <f aca="false">E298+$G$3*((B298-E298)/SQRT(POWER(D298-A298,2)+POWER(E298-B298,2)))</f>
        <v>5.16705550369456E-005</v>
      </c>
      <c r="I299" s="1" t="n">
        <f aca="false">SQRT(POWER(D299-A299,2)+POWER(E299-B299,2))</f>
        <v>50.6315928939001</v>
      </c>
    </row>
    <row r="300" customFormat="false" ht="12.75" hidden="false" customHeight="false" outlineLevel="0" collapsed="false">
      <c r="A300" s="1" t="n">
        <f aca="false">A299+$G$3</f>
        <v>742.5</v>
      </c>
      <c r="B300" s="1" t="n">
        <f aca="false">B299</f>
        <v>0</v>
      </c>
      <c r="D300" s="1" t="n">
        <f aca="false">D299+$G$3*((A299-D299)/SQRT(POWER(D299-A299,2)+POWER(E299-B299,2)))</f>
        <v>691.868407106125</v>
      </c>
      <c r="E300" s="1" t="n">
        <f aca="false">E299+$G$3*((B299-E299)/SQRT(POWER(D299-A299,2)+POWER(E299-B299,2)))</f>
        <v>4.91192549452606E-005</v>
      </c>
      <c r="I300" s="1" t="n">
        <f aca="false">SQRT(POWER(D300-A300,2)+POWER(E300-B300,2))</f>
        <v>50.6315928938988</v>
      </c>
    </row>
    <row r="301" customFormat="false" ht="12.75" hidden="false" customHeight="false" outlineLevel="0" collapsed="false">
      <c r="A301" s="1" t="n">
        <f aca="false">A300+$G$3</f>
        <v>745</v>
      </c>
      <c r="B301" s="1" t="n">
        <f aca="false">B300</f>
        <v>0</v>
      </c>
      <c r="D301" s="1" t="n">
        <f aca="false">D300+$G$3*((A300-D300)/SQRT(POWER(D300-A300,2)+POWER(E300-B300,2)))</f>
        <v>694.368407106124</v>
      </c>
      <c r="E301" s="1" t="n">
        <f aca="false">E300+$G$3*((B300-E300)/SQRT(POWER(D300-A300,2)+POWER(E300-B300,2)))</f>
        <v>4.66939285760018E-005</v>
      </c>
      <c r="I301" s="1" t="n">
        <f aca="false">SQRT(POWER(D301-A301,2)+POWER(E301-B301,2))</f>
        <v>50.6315928938977</v>
      </c>
    </row>
    <row r="302" customFormat="false" ht="12.75" hidden="false" customHeight="false" outlineLevel="0" collapsed="false">
      <c r="A302" s="1" t="n">
        <f aca="false">A301+$G$3</f>
        <v>747.5</v>
      </c>
      <c r="B302" s="1" t="n">
        <f aca="false">B301</f>
        <v>0</v>
      </c>
      <c r="D302" s="1" t="n">
        <f aca="false">D301+$G$3*((A301-D301)/SQRT(POWER(D301-A301,2)+POWER(E301-B301,2)))</f>
        <v>696.868407106123</v>
      </c>
      <c r="E302" s="1" t="n">
        <f aca="false">E301+$G$3*((B301-E301)/SQRT(POWER(D301-A301,2)+POWER(E301-B301,2)))</f>
        <v>4.43883558146504E-005</v>
      </c>
      <c r="I302" s="1" t="n">
        <f aca="false">SQRT(POWER(D302-A302,2)+POWER(E302-B302,2))</f>
        <v>50.6315928938966</v>
      </c>
    </row>
    <row r="303" customFormat="false" ht="12.75" hidden="false" customHeight="false" outlineLevel="0" collapsed="false">
      <c r="A303" s="1" t="n">
        <f aca="false">A302+$G$3</f>
        <v>750</v>
      </c>
      <c r="B303" s="1" t="n">
        <f aca="false">B302</f>
        <v>0</v>
      </c>
      <c r="D303" s="1" t="n">
        <f aca="false">D302+$G$3*((A302-D302)/SQRT(POWER(D302-A302,2)+POWER(E302-B302,2)))</f>
        <v>699.368407106122</v>
      </c>
      <c r="E303" s="1" t="n">
        <f aca="false">E302+$G$3*((B302-E302)/SQRT(POWER(D302-A302,2)+POWER(E302-B302,2)))</f>
        <v>4.21966236728397E-005</v>
      </c>
      <c r="I303" s="1" t="n">
        <f aca="false">SQRT(POWER(D303-A303,2)+POWER(E303-B303,2))</f>
        <v>50.6315928938956</v>
      </c>
    </row>
    <row r="304" customFormat="false" ht="12.75" hidden="false" customHeight="false" outlineLevel="0" collapsed="false">
      <c r="A304" s="1" t="n">
        <f aca="false">A303+$G$3</f>
        <v>752.5</v>
      </c>
      <c r="B304" s="1" t="n">
        <f aca="false">B303</f>
        <v>0</v>
      </c>
      <c r="D304" s="1" t="n">
        <f aca="false">D303+$G$3*((A303-D303)/SQRT(POWER(D303-A303,2)+POWER(E303-B303,2)))</f>
        <v>701.868407106121</v>
      </c>
      <c r="E304" s="1" t="n">
        <f aca="false">E303+$G$3*((B303-E303)/SQRT(POWER(D303-A303,2)+POWER(E303-B303,2)))</f>
        <v>4.01131111236065E-005</v>
      </c>
      <c r="I304" s="1" t="n">
        <f aca="false">SQRT(POWER(D304-A304,2)+POWER(E304-B304,2))</f>
        <v>50.6315928938949</v>
      </c>
    </row>
    <row r="305" customFormat="false" ht="12.75" hidden="false" customHeight="false" outlineLevel="0" collapsed="false">
      <c r="A305" s="1" t="n">
        <f aca="false">A304+$G$3</f>
        <v>755</v>
      </c>
      <c r="B305" s="1" t="n">
        <f aca="false">B304</f>
        <v>0</v>
      </c>
      <c r="D305" s="1" t="n">
        <f aca="false">D304+$G$3*((A304-D304)/SQRT(POWER(D304-A304,2)+POWER(E304-B304,2)))</f>
        <v>704.36840710612</v>
      </c>
      <c r="E305" s="1" t="n">
        <f aca="false">E304+$G$3*((B304-E304)/SQRT(POWER(D304-A304,2)+POWER(E304-B304,2)))</f>
        <v>3.81324746854211E-005</v>
      </c>
      <c r="I305" s="1" t="n">
        <f aca="false">SQRT(POWER(D305-A305,2)+POWER(E305-B305,2))</f>
        <v>50.6315928938941</v>
      </c>
    </row>
    <row r="306" customFormat="false" ht="12.75" hidden="false" customHeight="false" outlineLevel="0" collapsed="false">
      <c r="A306" s="1" t="n">
        <f aca="false">A305+$G$3</f>
        <v>757.5</v>
      </c>
      <c r="B306" s="1" t="n">
        <f aca="false">B305</f>
        <v>0</v>
      </c>
      <c r="D306" s="1" t="n">
        <f aca="false">D305+$G$3*((A305-D305)/SQRT(POWER(D305-A305,2)+POWER(E305-B305,2)))</f>
        <v>706.86840710612</v>
      </c>
      <c r="E306" s="1" t="n">
        <f aca="false">E305+$G$3*((B305-E305)/SQRT(POWER(D305-A305,2)+POWER(E305-B305,2)))</f>
        <v>3.6249634718025E-005</v>
      </c>
      <c r="I306" s="1" t="n">
        <f aca="false">SQRT(POWER(D306-A306,2)+POWER(E306-B306,2))</f>
        <v>50.6315928938934</v>
      </c>
    </row>
    <row r="307" customFormat="false" ht="12.75" hidden="false" customHeight="false" outlineLevel="0" collapsed="false">
      <c r="A307" s="1" t="n">
        <f aca="false">A306+$G$3</f>
        <v>760</v>
      </c>
      <c r="B307" s="1" t="n">
        <f aca="false">B306</f>
        <v>0</v>
      </c>
      <c r="D307" s="1" t="n">
        <f aca="false">D306+$G$3*((A306-D306)/SQRT(POWER(D306-A306,2)+POWER(E306-B306,2)))</f>
        <v>709.368407106119</v>
      </c>
      <c r="E307" s="1" t="n">
        <f aca="false">E306+$G$3*((B306-E306)/SQRT(POWER(D306-A306,2)+POWER(E306-B306,2)))</f>
        <v>3.44597623949286E-005</v>
      </c>
      <c r="I307" s="1" t="n">
        <f aca="false">SQRT(POWER(D307-A307,2)+POWER(E307-B307,2))</f>
        <v>50.6315928938929</v>
      </c>
    </row>
    <row r="308" customFormat="false" ht="12.75" hidden="false" customHeight="false" outlineLevel="0" collapsed="false">
      <c r="A308" s="1" t="n">
        <f aca="false">A307+$G$3</f>
        <v>762.5</v>
      </c>
      <c r="B308" s="1" t="n">
        <f aca="false">B307</f>
        <v>0</v>
      </c>
      <c r="D308" s="1" t="n">
        <f aca="false">D307+$G$3*((A307-D307)/SQRT(POWER(D307-A307,2)+POWER(E307-B307,2)))</f>
        <v>711.868407106118</v>
      </c>
      <c r="E308" s="1" t="n">
        <f aca="false">E307+$G$3*((B307-E307)/SQRT(POWER(D307-A307,2)+POWER(E307-B307,2)))</f>
        <v>3.27582673191592E-005</v>
      </c>
      <c r="I308" s="1" t="n">
        <f aca="false">SQRT(POWER(D308-A308,2)+POWER(E308-B308,2))</f>
        <v>50.6315928938923</v>
      </c>
    </row>
    <row r="309" customFormat="false" ht="12.75" hidden="false" customHeight="false" outlineLevel="0" collapsed="false">
      <c r="A309" s="1" t="n">
        <f aca="false">A308+$G$3</f>
        <v>765</v>
      </c>
      <c r="B309" s="1" t="n">
        <f aca="false">B308</f>
        <v>0</v>
      </c>
      <c r="D309" s="1" t="n">
        <f aca="false">D308+$G$3*((A308-D308)/SQRT(POWER(D308-A308,2)+POWER(E308-B308,2)))</f>
        <v>714.368407106118</v>
      </c>
      <c r="E309" s="1" t="n">
        <f aca="false">E308+$G$3*((B308-E308)/SQRT(POWER(D308-A308,2)+POWER(E308-B308,2)))</f>
        <v>3.11407857504966E-005</v>
      </c>
      <c r="I309" s="1" t="n">
        <f aca="false">SQRT(POWER(D309-A309,2)+POWER(E309-B309,2))</f>
        <v>50.6315928938919</v>
      </c>
    </row>
    <row r="310" customFormat="false" ht="12.75" hidden="false" customHeight="false" outlineLevel="0" collapsed="false">
      <c r="A310" s="1" t="n">
        <f aca="false">A309+$G$3</f>
        <v>767.5</v>
      </c>
      <c r="B310" s="1" t="n">
        <f aca="false">B309</f>
        <v>0</v>
      </c>
      <c r="D310" s="1" t="n">
        <f aca="false">D309+$G$3*((A309-D309)/SQRT(POWER(D309-A309,2)+POWER(E309-B309,2)))</f>
        <v>716.868407106117</v>
      </c>
      <c r="E310" s="1" t="n">
        <f aca="false">E309+$G$3*((B309-E309)/SQRT(POWER(D309-A309,2)+POWER(E309-B309,2)))</f>
        <v>2.9603169414005E-005</v>
      </c>
      <c r="I310" s="1" t="n">
        <f aca="false">SQRT(POWER(D310-A310,2)+POWER(E310-B310,2))</f>
        <v>50.6315928938914</v>
      </c>
    </row>
    <row r="311" customFormat="false" ht="12.75" hidden="false" customHeight="false" outlineLevel="0" collapsed="false">
      <c r="A311" s="1" t="n">
        <f aca="false">A310+$G$3</f>
        <v>770</v>
      </c>
      <c r="B311" s="1" t="n">
        <f aca="false">B310</f>
        <v>0</v>
      </c>
      <c r="D311" s="1" t="n">
        <f aca="false">D310+$G$3*((A310-D310)/SQRT(POWER(D310-A310,2)+POWER(E310-B310,2)))</f>
        <v>719.368407106117</v>
      </c>
      <c r="E311" s="1" t="n">
        <f aca="false">E310+$G$3*((B310-E310)/SQRT(POWER(D310-A310,2)+POWER(E310-B310,2)))</f>
        <v>2.81414748611571E-005</v>
      </c>
      <c r="I311" s="1" t="n">
        <f aca="false">SQRT(POWER(D311-A311,2)+POWER(E311-B311,2))</f>
        <v>50.631592893891</v>
      </c>
    </row>
    <row r="312" customFormat="false" ht="12.75" hidden="false" customHeight="false" outlineLevel="0" collapsed="false">
      <c r="A312" s="1" t="n">
        <f aca="false">A311+$G$3</f>
        <v>772.5</v>
      </c>
      <c r="B312" s="1" t="n">
        <f aca="false">B311</f>
        <v>0</v>
      </c>
      <c r="D312" s="1" t="n">
        <f aca="false">D311+$G$3*((A311-D311)/SQRT(POWER(D311-A311,2)+POWER(E311-B311,2)))</f>
        <v>721.868407106117</v>
      </c>
      <c r="E312" s="1" t="n">
        <f aca="false">E311+$G$3*((B311-E311)/SQRT(POWER(D311-A311,2)+POWER(E311-B311,2)))</f>
        <v>2.67519533562672E-005</v>
      </c>
      <c r="I312" s="1" t="n">
        <f aca="false">SQRT(POWER(D312-A312,2)+POWER(E312-B312,2))</f>
        <v>50.6315928938906</v>
      </c>
    </row>
    <row r="313" customFormat="false" ht="12.75" hidden="false" customHeight="false" outlineLevel="0" collapsed="false">
      <c r="A313" s="1" t="n">
        <f aca="false">A312+$G$3</f>
        <v>775</v>
      </c>
      <c r="B313" s="1" t="n">
        <f aca="false">B312</f>
        <v>0</v>
      </c>
      <c r="D313" s="1" t="n">
        <f aca="false">D312+$G$3*((A312-D312)/SQRT(POWER(D312-A312,2)+POWER(E312-B312,2)))</f>
        <v>724.368407106116</v>
      </c>
      <c r="E313" s="1" t="n">
        <f aca="false">E312+$G$3*((B312-E312)/SQRT(POWER(D312-A312,2)+POWER(E312-B312,2)))</f>
        <v>2.5431041262294E-005</v>
      </c>
      <c r="I313" s="1" t="n">
        <f aca="false">SQRT(POWER(D313-A313,2)+POWER(E313-B313,2))</f>
        <v>50.6315928938903</v>
      </c>
    </row>
    <row r="314" customFormat="false" ht="12.75" hidden="false" customHeight="false" outlineLevel="0" collapsed="false">
      <c r="A314" s="1" t="n">
        <f aca="false">A313+$G$3</f>
        <v>777.5</v>
      </c>
      <c r="B314" s="1" t="n">
        <f aca="false">B313</f>
        <v>0</v>
      </c>
      <c r="D314" s="1" t="n">
        <f aca="false">D313+$G$3*((A313-D313)/SQRT(POWER(D313-A313,2)+POWER(E313-B313,2)))</f>
        <v>726.868407106116</v>
      </c>
      <c r="E314" s="1" t="n">
        <f aca="false">E313+$G$3*((B313-E313)/SQRT(POWER(D313-A313,2)+POWER(E313-B313,2)))</f>
        <v>2.41753509013572E-005</v>
      </c>
      <c r="I314" s="1" t="n">
        <f aca="false">SQRT(POWER(D314-A314,2)+POWER(E314-B314,2))</f>
        <v>50.63159289389</v>
      </c>
    </row>
    <row r="315" customFormat="false" ht="12.75" hidden="false" customHeight="false" outlineLevel="0" collapsed="false">
      <c r="A315" s="1" t="n">
        <f aca="false">A314+$G$3</f>
        <v>780</v>
      </c>
      <c r="B315" s="1" t="n">
        <f aca="false">B314</f>
        <v>0</v>
      </c>
      <c r="D315" s="1" t="n">
        <f aca="false">D314+$G$3*((A314-D314)/SQRT(POWER(D314-A314,2)+POWER(E314-B314,2)))</f>
        <v>729.368407106116</v>
      </c>
      <c r="E315" s="1" t="n">
        <f aca="false">E314+$G$3*((B314-E314)/SQRT(POWER(D314-A314,2)+POWER(E314-B314,2)))</f>
        <v>2.29816618665276E-005</v>
      </c>
      <c r="I315" s="1" t="n">
        <f aca="false">SQRT(POWER(D315-A315,2)+POWER(E315-B315,2))</f>
        <v>50.6315928938898</v>
      </c>
    </row>
    <row r="316" customFormat="false" ht="12.75" hidden="false" customHeight="false" outlineLevel="0" collapsed="false">
      <c r="A316" s="1" t="n">
        <f aca="false">A315+$G$3</f>
        <v>782.5</v>
      </c>
      <c r="B316" s="1" t="n">
        <f aca="false">B315</f>
        <v>0</v>
      </c>
      <c r="D316" s="1" t="n">
        <f aca="false">D315+$G$3*((A315-D315)/SQRT(POWER(D315-A315,2)+POWER(E315-B315,2)))</f>
        <v>731.868407106115</v>
      </c>
      <c r="E316" s="1" t="n">
        <f aca="false">E315+$G$3*((B315-E315)/SQRT(POWER(D315-A315,2)+POWER(E315-B315,2)))</f>
        <v>2.18469127626088E-005</v>
      </c>
      <c r="I316" s="1" t="n">
        <f aca="false">SQRT(POWER(D316-A316,2)+POWER(E316-B316,2))</f>
        <v>50.6315928938895</v>
      </c>
    </row>
    <row r="317" customFormat="false" ht="12.75" hidden="false" customHeight="false" outlineLevel="0" collapsed="false">
      <c r="A317" s="1" t="n">
        <f aca="false">A316+$G$3</f>
        <v>785</v>
      </c>
      <c r="B317" s="1" t="n">
        <f aca="false">B316</f>
        <v>0</v>
      </c>
      <c r="D317" s="1" t="n">
        <f aca="false">D316+$G$3*((A316-D316)/SQRT(POWER(D316-A316,2)+POWER(E316-B316,2)))</f>
        <v>734.368407106115</v>
      </c>
      <c r="E317" s="1" t="n">
        <f aca="false">E316+$G$3*((B316-E316)/SQRT(POWER(D316-A316,2)+POWER(E316-B316,2)))</f>
        <v>2.07681933547288E-005</v>
      </c>
      <c r="I317" s="1" t="n">
        <f aca="false">SQRT(POWER(D317-A317,2)+POWER(E317-B317,2))</f>
        <v>50.6315928938893</v>
      </c>
    </row>
    <row r="318" customFormat="false" ht="12.75" hidden="false" customHeight="false" outlineLevel="0" collapsed="false">
      <c r="A318" s="1" t="n">
        <f aca="false">A317+$G$3</f>
        <v>787.5</v>
      </c>
      <c r="B318" s="1" t="n">
        <f aca="false">B317</f>
        <v>0</v>
      </c>
      <c r="D318" s="1" t="n">
        <f aca="false">D317+$G$3*((A317-D317)/SQRT(POWER(D317-A317,2)+POWER(E317-B317,2)))</f>
        <v>736.868407106115</v>
      </c>
      <c r="E318" s="1" t="n">
        <f aca="false">E317+$G$3*((B317-E317)/SQRT(POWER(D317-A317,2)+POWER(E317-B317,2)))</f>
        <v>1.97427371046038E-005</v>
      </c>
      <c r="I318" s="1" t="n">
        <f aca="false">SQRT(POWER(D318-A318,2)+POWER(E318-B318,2))</f>
        <v>50.6315928938891</v>
      </c>
    </row>
    <row r="319" customFormat="false" ht="12.75" hidden="false" customHeight="false" outlineLevel="0" collapsed="false">
      <c r="A319" s="1" t="n">
        <f aca="false">A318+$G$3</f>
        <v>790</v>
      </c>
      <c r="B319" s="1" t="n">
        <f aca="false">B318</f>
        <v>0</v>
      </c>
      <c r="D319" s="1" t="n">
        <f aca="false">D318+$G$3*((A318-D318)/SQRT(POWER(D318-A318,2)+POWER(E318-B318,2)))</f>
        <v>739.368407106115</v>
      </c>
      <c r="E319" s="1" t="n">
        <f aca="false">E318+$G$3*((B318-E318)/SQRT(POWER(D318-A318,2)+POWER(E318-B318,2)))</f>
        <v>1.87679140753353E-005</v>
      </c>
      <c r="I319" s="1" t="n">
        <f aca="false">SQRT(POWER(D319-A319,2)+POWER(E319-B319,2))</f>
        <v>50.6315928938889</v>
      </c>
    </row>
    <row r="320" customFormat="false" ht="12.75" hidden="false" customHeight="false" outlineLevel="0" collapsed="false">
      <c r="A320" s="1" t="n">
        <f aca="false">A319+$G$3</f>
        <v>792.5</v>
      </c>
      <c r="B320" s="1" t="n">
        <f aca="false">B319</f>
        <v>0</v>
      </c>
      <c r="D320" s="1" t="n">
        <f aca="false">D319+$G$3*((A319-D319)/SQRT(POWER(D319-A319,2)+POWER(E319-B319,2)))</f>
        <v>741.868407106114</v>
      </c>
      <c r="E320" s="1" t="n">
        <f aca="false">E319+$G$3*((B319-E319)/SQRT(POWER(D319-A319,2)+POWER(E319-B319,2)))</f>
        <v>1.78412241865406E-005</v>
      </c>
      <c r="I320" s="1" t="n">
        <f aca="false">SQRT(POWER(D320-A320,2)+POWER(E320-B320,2))</f>
        <v>50.6315928938888</v>
      </c>
    </row>
    <row r="321" customFormat="false" ht="12.75" hidden="false" customHeight="false" outlineLevel="0" collapsed="false">
      <c r="A321" s="1" t="n">
        <f aca="false">A320+$G$3</f>
        <v>795</v>
      </c>
      <c r="B321" s="1" t="n">
        <f aca="false">B320</f>
        <v>0</v>
      </c>
      <c r="D321" s="1" t="n">
        <f aca="false">D320+$G$3*((A320-D320)/SQRT(POWER(D320-A320,2)+POWER(E320-B320,2)))</f>
        <v>744.368407106114</v>
      </c>
      <c r="E321" s="1" t="n">
        <f aca="false">E320+$G$3*((B320-E320)/SQRT(POWER(D320-A320,2)+POWER(E320-B320,2)))</f>
        <v>1.69602908025203E-005</v>
      </c>
      <c r="I321" s="1" t="n">
        <f aca="false">SQRT(POWER(D321-A321,2)+POWER(E321-B321,2))</f>
        <v>50.6315928938886</v>
      </c>
    </row>
    <row r="322" customFormat="false" ht="12.75" hidden="false" customHeight="false" outlineLevel="0" collapsed="false">
      <c r="A322" s="1" t="n">
        <f aca="false">A321+$G$3</f>
        <v>797.5</v>
      </c>
      <c r="B322" s="1" t="n">
        <f aca="false">B321</f>
        <v>0</v>
      </c>
      <c r="D322" s="1" t="n">
        <f aca="false">D321+$G$3*((A321-D321)/SQRT(POWER(D321-A321,2)+POWER(E321-B321,2)))</f>
        <v>746.868407106114</v>
      </c>
      <c r="E322" s="1" t="n">
        <f aca="false">E321+$G$3*((B321-E321)/SQRT(POWER(D321-A321,2)+POWER(E321-B321,2)))</f>
        <v>1.61228546370186E-005</v>
      </c>
      <c r="I322" s="1" t="n">
        <f aca="false">SQRT(POWER(D322-A322,2)+POWER(E322-B322,2))</f>
        <v>50.6315928938885</v>
      </c>
    </row>
    <row r="323" customFormat="false" ht="12.75" hidden="false" customHeight="false" outlineLevel="0" collapsed="false">
      <c r="A323" s="1" t="n">
        <f aca="false">A322+$G$3</f>
        <v>800</v>
      </c>
      <c r="B323" s="1" t="n">
        <f aca="false">B322</f>
        <v>0</v>
      </c>
      <c r="D323" s="1" t="n">
        <f aca="false">D322+$G$3*((A322-D322)/SQRT(POWER(D322-A322,2)+POWER(E322-B322,2)))</f>
        <v>749.368407106114</v>
      </c>
      <c r="E323" s="1" t="n">
        <f aca="false">E322+$G$3*((B322-E322)/SQRT(POWER(D322-A322,2)+POWER(E322-B322,2)))</f>
        <v>1.53267679589435E-005</v>
      </c>
      <c r="I323" s="1" t="n">
        <f aca="false">SQRT(POWER(D323-A323,2)+POWER(E323-B323,2))</f>
        <v>50.6315928938883</v>
      </c>
    </row>
    <row r="324" customFormat="false" ht="12.75" hidden="false" customHeight="false" outlineLevel="0" collapsed="false">
      <c r="A324" s="1" t="n">
        <f aca="false">A323+$G$3</f>
        <v>802.5</v>
      </c>
      <c r="B324" s="1" t="n">
        <f aca="false">B323</f>
        <v>0</v>
      </c>
      <c r="D324" s="1" t="n">
        <f aca="false">D323+$G$3*((A323-D323)/SQRT(POWER(D323-A323,2)+POWER(E323-B323,2)))</f>
        <v>751.868407106114</v>
      </c>
      <c r="E324" s="1" t="n">
        <f aca="false">E323+$G$3*((B323-E323)/SQRT(POWER(D323-A323,2)+POWER(E323-B323,2)))</f>
        <v>1.45699890841871E-005</v>
      </c>
      <c r="I324" s="1" t="n">
        <f aca="false">SQRT(POWER(D324-A324,2)+POWER(E324-B324,2))</f>
        <v>50.6315928938882</v>
      </c>
    </row>
    <row r="325" customFormat="false" ht="12.75" hidden="false" customHeight="false" outlineLevel="0" collapsed="false">
      <c r="A325" s="1" t="n">
        <f aca="false">A324+$G$3</f>
        <v>805</v>
      </c>
      <c r="B325" s="1" t="n">
        <f aca="false">B324</f>
        <v>0</v>
      </c>
      <c r="D325" s="1" t="n">
        <f aca="false">D324+$G$3*((A324-D324)/SQRT(POWER(D324-A324,2)+POWER(E324-B324,2)))</f>
        <v>754.368407106114</v>
      </c>
      <c r="E325" s="1" t="n">
        <f aca="false">E324+$G$3*((B324-E324)/SQRT(POWER(D324-A324,2)+POWER(E324-B324,2)))</f>
        <v>1.38505771394196E-005</v>
      </c>
      <c r="I325" s="1" t="n">
        <f aca="false">SQRT(POWER(D325-A325,2)+POWER(E325-B325,2))</f>
        <v>50.6315928938882</v>
      </c>
    </row>
    <row r="326" customFormat="false" ht="12.75" hidden="false" customHeight="false" outlineLevel="0" collapsed="false">
      <c r="A326" s="1" t="n">
        <f aca="false">A325+$G$3</f>
        <v>807.5</v>
      </c>
      <c r="B326" s="1" t="n">
        <f aca="false">B325</f>
        <v>0</v>
      </c>
      <c r="D326" s="1" t="n">
        <f aca="false">D325+$G$3*((A325-D325)/SQRT(POWER(D325-A325,2)+POWER(E325-B325,2)))</f>
        <v>756.868407106114</v>
      </c>
      <c r="E326" s="1" t="n">
        <f aca="false">E325+$G$3*((B325-E325)/SQRT(POWER(D325-A325,2)+POWER(E325-B325,2)))</f>
        <v>1.31666870844273E-005</v>
      </c>
      <c r="I326" s="1" t="n">
        <f aca="false">SQRT(POWER(D326-A326,2)+POWER(E326-B326,2))</f>
        <v>50.6315928938881</v>
      </c>
    </row>
    <row r="327" customFormat="false" ht="12.75" hidden="false" customHeight="false" outlineLevel="0" collapsed="false">
      <c r="A327" s="1" t="n">
        <f aca="false">A326+$G$3</f>
        <v>810</v>
      </c>
      <c r="B327" s="1" t="n">
        <f aca="false">B326</f>
        <v>0</v>
      </c>
      <c r="D327" s="1" t="n">
        <f aca="false">D326+$G$3*((A326-D326)/SQRT(POWER(D326-A326,2)+POWER(E326-B326,2)))</f>
        <v>759.368407106114</v>
      </c>
      <c r="E327" s="1" t="n">
        <f aca="false">E326+$G$3*((B326-E326)/SQRT(POWER(D326-A326,2)+POWER(E326-B326,2)))</f>
        <v>1.25165649802294E-005</v>
      </c>
      <c r="I327" s="1" t="n">
        <f aca="false">SQRT(POWER(D327-A327,2)+POWER(E327-B327,2))</f>
        <v>50.631592893888</v>
      </c>
    </row>
    <row r="328" customFormat="false" ht="12.75" hidden="false" customHeight="false" outlineLevel="0" collapsed="false">
      <c r="A328" s="1" t="n">
        <f aca="false">A327+$G$3</f>
        <v>812.5</v>
      </c>
      <c r="B328" s="1" t="n">
        <f aca="false">B327</f>
        <v>0</v>
      </c>
      <c r="D328" s="1" t="n">
        <f aca="false">D327+$G$3*((A327-D327)/SQRT(POWER(D327-A327,2)+POWER(E327-B327,2)))</f>
        <v>761.868407106113</v>
      </c>
      <c r="E328" s="1" t="n">
        <f aca="false">E327+$G$3*((B327-E327)/SQRT(POWER(D327-A327,2)+POWER(E327-B327,2)))</f>
        <v>1.18985434908373E-005</v>
      </c>
      <c r="I328" s="1" t="n">
        <f aca="false">SQRT(POWER(D328-A328,2)+POWER(E328-B328,2))</f>
        <v>50.631592893888</v>
      </c>
    </row>
    <row r="329" customFormat="false" ht="12.75" hidden="false" customHeight="false" outlineLevel="0" collapsed="false">
      <c r="A329" s="1" t="n">
        <f aca="false">A328+$G$3</f>
        <v>815</v>
      </c>
      <c r="B329" s="1" t="n">
        <f aca="false">B328</f>
        <v>0</v>
      </c>
      <c r="D329" s="1" t="n">
        <f aca="false">D328+$G$3*((A328-D328)/SQRT(POWER(D328-A328,2)+POWER(E328-B328,2)))</f>
        <v>764.368407106113</v>
      </c>
      <c r="E329" s="1" t="n">
        <f aca="false">E328+$G$3*((B328-E328)/SQRT(POWER(D328-A328,2)+POWER(E328-B328,2)))</f>
        <v>1.13110376071209E-005</v>
      </c>
      <c r="I329" s="1" t="n">
        <f aca="false">SQRT(POWER(D329-A329,2)+POWER(E329-B329,2))</f>
        <v>50.631592893888</v>
      </c>
    </row>
    <row r="330" customFormat="false" ht="12.75" hidden="false" customHeight="false" outlineLevel="0" collapsed="false">
      <c r="A330" s="1" t="n">
        <f aca="false">A329+$G$3</f>
        <v>817.5</v>
      </c>
      <c r="B330" s="1" t="n">
        <f aca="false">B329</f>
        <v>0</v>
      </c>
      <c r="D330" s="1" t="n">
        <f aca="false">D329+$G$3*((A329-D329)/SQRT(POWER(D329-A329,2)+POWER(E329-B329,2)))</f>
        <v>766.868407106113</v>
      </c>
      <c r="E330" s="1" t="n">
        <f aca="false">E329+$G$3*((B329-E329)/SQRT(POWER(D329-A329,2)+POWER(E329-B329,2)))</f>
        <v>1.07525405818137E-005</v>
      </c>
      <c r="I330" s="1" t="n">
        <f aca="false">SQRT(POWER(D330-A330,2)+POWER(E330-B330,2))</f>
        <v>50.631592893888</v>
      </c>
    </row>
    <row r="331" customFormat="false" ht="12.75" hidden="false" customHeight="false" outlineLevel="0" collapsed="false">
      <c r="A331" s="1" t="n">
        <f aca="false">A330+$G$3</f>
        <v>820</v>
      </c>
      <c r="B331" s="1" t="n">
        <f aca="false">B330</f>
        <v>0</v>
      </c>
      <c r="D331" s="1" t="n">
        <f aca="false">D330+$G$3*((A330-D330)/SQRT(POWER(D330-A330,2)+POWER(E330-B330,2)))</f>
        <v>769.368407106113</v>
      </c>
      <c r="E331" s="1" t="n">
        <f aca="false">E330+$G$3*((B330-E330)/SQRT(POWER(D330-A330,2)+POWER(E330-B330,2)))</f>
        <v>1.02216200652328E-005</v>
      </c>
      <c r="I331" s="1" t="n">
        <f aca="false">SQRT(POWER(D331-A331,2)+POWER(E331-B331,2))</f>
        <v>50.6315928938879</v>
      </c>
    </row>
    <row r="332" customFormat="false" ht="12.75" hidden="false" customHeight="false" outlineLevel="0" collapsed="false">
      <c r="A332" s="1" t="n">
        <f aca="false">A331+$G$3</f>
        <v>822.5</v>
      </c>
      <c r="B332" s="1" t="n">
        <f aca="false">B331</f>
        <v>0</v>
      </c>
      <c r="D332" s="1" t="n">
        <f aca="false">D331+$G$3*((A331-D331)/SQRT(POWER(D331-A331,2)+POWER(E331-B331,2)))</f>
        <v>771.868407106113</v>
      </c>
      <c r="E332" s="1" t="n">
        <f aca="false">E331+$G$3*((B331-E331)/SQRT(POWER(D331-A331,2)+POWER(E331-B331,2)))</f>
        <v>9.7169144318028E-006</v>
      </c>
      <c r="I332" s="1" t="n">
        <f aca="false">SQRT(POWER(D332-A332,2)+POWER(E332-B332,2))</f>
        <v>50.6315928938878</v>
      </c>
    </row>
    <row r="333" customFormat="false" ht="12.75" hidden="false" customHeight="false" outlineLevel="0" collapsed="false">
      <c r="A333" s="1" t="n">
        <f aca="false">A332+$G$3</f>
        <v>825</v>
      </c>
      <c r="B333" s="1" t="n">
        <f aca="false">B332</f>
        <v>0</v>
      </c>
      <c r="D333" s="1" t="n">
        <f aca="false">D332+$G$3*((A332-D332)/SQRT(POWER(D332-A332,2)+POWER(E332-B332,2)))</f>
        <v>774.368407106113</v>
      </c>
      <c r="E333" s="1" t="n">
        <f aca="false">E332+$G$3*((B332-E332)/SQRT(POWER(D332-A332,2)+POWER(E332-B332,2)))</f>
        <v>9.23712928796152E-006</v>
      </c>
      <c r="I333" s="1" t="n">
        <f aca="false">SQRT(POWER(D333-A333,2)+POWER(E333-B333,2))</f>
        <v>50.6315928938877</v>
      </c>
    </row>
    <row r="334" customFormat="false" ht="12.75" hidden="false" customHeight="false" outlineLevel="0" collapsed="false">
      <c r="A334" s="1" t="n">
        <f aca="false">A333+$G$3</f>
        <v>827.5</v>
      </c>
      <c r="B334" s="1" t="n">
        <f aca="false">B333</f>
        <v>0</v>
      </c>
      <c r="D334" s="1" t="n">
        <f aca="false">D333+$G$3*((A333-D333)/SQRT(POWER(D333-A333,2)+POWER(E333-B333,2)))</f>
        <v>776.868407106113</v>
      </c>
      <c r="E334" s="1" t="n">
        <f aca="false">E333+$G$3*((B333-E333)/SQRT(POWER(D333-A333,2)+POWER(E333-B333,2)))</f>
        <v>8.78103415249341E-006</v>
      </c>
      <c r="I334" s="1" t="n">
        <f aca="false">SQRT(POWER(D334-A334,2)+POWER(E334-B334,2))</f>
        <v>50.6315928938876</v>
      </c>
    </row>
    <row r="335" customFormat="false" ht="12.75" hidden="false" customHeight="false" outlineLevel="0" collapsed="false">
      <c r="A335" s="1" t="n">
        <f aca="false">A334+$G$3</f>
        <v>830</v>
      </c>
      <c r="B335" s="1" t="n">
        <f aca="false">B334</f>
        <v>0</v>
      </c>
      <c r="D335" s="1" t="n">
        <f aca="false">D334+$G$3*((A334-D334)/SQRT(POWER(D334-A334,2)+POWER(E334-B334,2)))</f>
        <v>779.368407106113</v>
      </c>
      <c r="E335" s="1" t="n">
        <f aca="false">E334+$G$3*((B334-E334)/SQRT(POWER(D334-A334,2)+POWER(E334-B334,2)))</f>
        <v>8.34745930077501E-006</v>
      </c>
      <c r="I335" s="1" t="n">
        <f aca="false">SQRT(POWER(D335-A335,2)+POWER(E335-B335,2))</f>
        <v>50.6315928938875</v>
      </c>
    </row>
    <row r="336" customFormat="false" ht="12.75" hidden="false" customHeight="false" outlineLevel="0" collapsed="false">
      <c r="A336" s="1" t="n">
        <f aca="false">A335+$G$3</f>
        <v>832.5</v>
      </c>
      <c r="B336" s="1" t="n">
        <f aca="false">B335</f>
        <v>0</v>
      </c>
      <c r="D336" s="1" t="n">
        <f aca="false">D335+$G$3*((A335-D335)/SQRT(POWER(D335-A335,2)+POWER(E335-B335,2)))</f>
        <v>781.868407106113</v>
      </c>
      <c r="E336" s="1" t="n">
        <f aca="false">E335+$G$3*((B335-E335)/SQRT(POWER(D335-A335,2)+POWER(E335-B335,2)))</f>
        <v>7.93529276484016E-006</v>
      </c>
      <c r="I336" s="1" t="n">
        <f aca="false">SQRT(POWER(D336-A336,2)+POWER(E336-B336,2))</f>
        <v>50.6315928938874</v>
      </c>
    </row>
    <row r="337" customFormat="false" ht="12.75" hidden="false" customHeight="false" outlineLevel="0" collapsed="false">
      <c r="A337" s="1" t="n">
        <f aca="false">A336+$G$3</f>
        <v>835</v>
      </c>
      <c r="B337" s="1" t="n">
        <f aca="false">B336</f>
        <v>0</v>
      </c>
      <c r="D337" s="1" t="n">
        <f aca="false">D336+$G$3*((A336-D336)/SQRT(POWER(D336-A336,2)+POWER(E336-B336,2)))</f>
        <v>784.368407106113</v>
      </c>
      <c r="E337" s="1" t="n">
        <f aca="false">E336+$G$3*((B336-E336)/SQRT(POWER(D336-A336,2)+POWER(E336-B336,2)))</f>
        <v>7.54347748157074E-006</v>
      </c>
      <c r="I337" s="1" t="n">
        <f aca="false">SQRT(POWER(D337-A337,2)+POWER(E337-B337,2))</f>
        <v>50.6315928938874</v>
      </c>
    </row>
    <row r="338" customFormat="false" ht="12.75" hidden="false" customHeight="false" outlineLevel="0" collapsed="false">
      <c r="A338" s="1" t="n">
        <f aca="false">A337+$G$3</f>
        <v>837.5</v>
      </c>
      <c r="B338" s="1" t="n">
        <f aca="false">B337</f>
        <v>0</v>
      </c>
      <c r="D338" s="1" t="n">
        <f aca="false">D337+$G$3*((A337-D337)/SQRT(POWER(D337-A337,2)+POWER(E337-B337,2)))</f>
        <v>786.868407106113</v>
      </c>
      <c r="E338" s="1" t="n">
        <f aca="false">E337+$G$3*((B337-E337)/SQRT(POWER(D337-A337,2)+POWER(E337-B337,2)))</f>
        <v>7.17100858169926E-006</v>
      </c>
      <c r="I338" s="1" t="n">
        <f aca="false">SQRT(POWER(D338-A338,2)+POWER(E338-B338,2))</f>
        <v>50.6315928938873</v>
      </c>
    </row>
    <row r="339" customFormat="false" ht="12.75" hidden="false" customHeight="false" outlineLevel="0" collapsed="false">
      <c r="A339" s="1" t="n">
        <f aca="false">A338+$G$3</f>
        <v>840</v>
      </c>
      <c r="B339" s="1" t="n">
        <f aca="false">B338</f>
        <v>0</v>
      </c>
      <c r="D339" s="1" t="n">
        <f aca="false">D338+$G$3*((A338-D338)/SQRT(POWER(D338-A338,2)+POWER(E338-B338,2)))</f>
        <v>789.368407106113</v>
      </c>
      <c r="E339" s="1" t="n">
        <f aca="false">E338+$G$3*((B338-E338)/SQRT(POWER(D338-A338,2)+POWER(E338-B338,2)))</f>
        <v>6.81693081267034E-006</v>
      </c>
      <c r="I339" s="1" t="n">
        <f aca="false">SQRT(POWER(D339-A339,2)+POWER(E339-B339,2))</f>
        <v>50.6315928938873</v>
      </c>
    </row>
    <row r="340" customFormat="false" ht="12.75" hidden="false" customHeight="false" outlineLevel="0" collapsed="false">
      <c r="A340" s="1" t="n">
        <f aca="false">A339+$G$3</f>
        <v>842.5</v>
      </c>
      <c r="B340" s="1" t="n">
        <f aca="false">B339</f>
        <v>0</v>
      </c>
      <c r="D340" s="1" t="n">
        <f aca="false">D339+$G$3*((A339-D339)/SQRT(POWER(D339-A339,2)+POWER(E339-B339,2)))</f>
        <v>791.868407106113</v>
      </c>
      <c r="E340" s="1" t="n">
        <f aca="false">E339+$G$3*((B339-E339)/SQRT(POWER(D339-A339,2)+POWER(E339-B339,2)))</f>
        <v>6.48033608875176E-006</v>
      </c>
      <c r="I340" s="1" t="n">
        <f aca="false">SQRT(POWER(D340-A340,2)+POWER(E340-B340,2))</f>
        <v>50.6315928938872</v>
      </c>
    </row>
    <row r="341" customFormat="false" ht="12.75" hidden="false" customHeight="false" outlineLevel="0" collapsed="false">
      <c r="A341" s="1" t="n">
        <f aca="false">A340+$G$3</f>
        <v>845</v>
      </c>
      <c r="B341" s="1" t="n">
        <f aca="false">B340</f>
        <v>0</v>
      </c>
      <c r="D341" s="1" t="n">
        <f aca="false">D340+$G$3*((A340-D340)/SQRT(POWER(D340-A340,2)+POWER(E340-B340,2)))</f>
        <v>794.368407106113</v>
      </c>
      <c r="E341" s="1" t="n">
        <f aca="false">E340+$G$3*((B340-E340)/SQRT(POWER(D340-A340,2)+POWER(E340-B340,2)))</f>
        <v>6.16036116211193E-006</v>
      </c>
      <c r="I341" s="1" t="n">
        <f aca="false">SQRT(POWER(D341-A341,2)+POWER(E341-B341,2))</f>
        <v>50.6315928938872</v>
      </c>
    </row>
    <row r="342" customFormat="false" ht="12.75" hidden="false" customHeight="false" outlineLevel="0" collapsed="false">
      <c r="A342" s="1" t="n">
        <f aca="false">A341+$G$3</f>
        <v>847.5</v>
      </c>
      <c r="B342" s="1" t="n">
        <f aca="false">B341</f>
        <v>0</v>
      </c>
      <c r="D342" s="1" t="n">
        <f aca="false">D341+$G$3*((A341-D341)/SQRT(POWER(D341-A341,2)+POWER(E341-B341,2)))</f>
        <v>796.868407106113</v>
      </c>
      <c r="E342" s="1" t="n">
        <f aca="false">E341+$G$3*((B341-E341)/SQRT(POWER(D341-A341,2)+POWER(E341-B341,2)))</f>
        <v>5.85618540889088E-006</v>
      </c>
      <c r="I342" s="1" t="n">
        <f aca="false">SQRT(POWER(D342-A342,2)+POWER(E342-B342,2))</f>
        <v>50.6315928938872</v>
      </c>
    </row>
    <row r="343" customFormat="false" ht="12.75" hidden="false" customHeight="false" outlineLevel="0" collapsed="false">
      <c r="A343" s="1" t="n">
        <f aca="false">A342+$G$3</f>
        <v>850</v>
      </c>
      <c r="B343" s="1" t="n">
        <f aca="false">B342</f>
        <v>0</v>
      </c>
      <c r="D343" s="1" t="n">
        <f aca="false">D342+$G$3*((A342-D342)/SQRT(POWER(D342-A342,2)+POWER(E342-B342,2)))</f>
        <v>799.368407106113</v>
      </c>
      <c r="E343" s="1" t="n">
        <f aca="false">E342+$G$3*((B342-E342)/SQRT(POWER(D342-A342,2)+POWER(E342-B342,2)))</f>
        <v>5.56702872458686E-006</v>
      </c>
      <c r="I343" s="1" t="n">
        <f aca="false">SQRT(POWER(D343-A343,2)+POWER(E343-B343,2))</f>
        <v>50.6315928938871</v>
      </c>
    </row>
    <row r="344" customFormat="false" ht="12.75" hidden="false" customHeight="false" outlineLevel="0" collapsed="false">
      <c r="A344" s="1" t="n">
        <f aca="false">A343+$G$3</f>
        <v>852.5</v>
      </c>
      <c r="B344" s="1" t="n">
        <f aca="false">B343</f>
        <v>0</v>
      </c>
      <c r="D344" s="1" t="n">
        <f aca="false">D343+$G$3*((A343-D343)/SQRT(POWER(D343-A343,2)+POWER(E343-B343,2)))</f>
        <v>801.868407106113</v>
      </c>
      <c r="E344" s="1" t="n">
        <f aca="false">E343+$G$3*((B343-E343)/SQRT(POWER(D343-A343,2)+POWER(E343-B343,2)))</f>
        <v>5.29214952336095E-006</v>
      </c>
      <c r="I344" s="1" t="n">
        <f aca="false">SQRT(POWER(D344-A344,2)+POWER(E344-B344,2))</f>
        <v>50.6315928938871</v>
      </c>
    </row>
    <row r="345" customFormat="false" ht="12.75" hidden="false" customHeight="false" outlineLevel="0" collapsed="false">
      <c r="A345" s="1" t="n">
        <f aca="false">A344+$G$3</f>
        <v>855</v>
      </c>
      <c r="B345" s="1" t="n">
        <f aca="false">B344</f>
        <v>0</v>
      </c>
      <c r="D345" s="1" t="n">
        <f aca="false">D344+$G$3*((A344-D344)/SQRT(POWER(D344-A344,2)+POWER(E344-B344,2)))</f>
        <v>804.368407106113</v>
      </c>
      <c r="E345" s="1" t="n">
        <f aca="false">E344+$G$3*((B344-E344)/SQRT(POWER(D344-A344,2)+POWER(E344-B344,2)))</f>
        <v>5.03084283612853E-006</v>
      </c>
      <c r="I345" s="1" t="n">
        <f aca="false">SQRT(POWER(D345-A345,2)+POWER(E345-B345,2))</f>
        <v>50.6315928938871</v>
      </c>
    </row>
    <row r="346" customFormat="false" ht="12.75" hidden="false" customHeight="false" outlineLevel="0" collapsed="false">
      <c r="A346" s="1" t="n">
        <f aca="false">A345+$G$3</f>
        <v>857.5</v>
      </c>
      <c r="B346" s="1" t="n">
        <f aca="false">B345</f>
        <v>0</v>
      </c>
      <c r="D346" s="1" t="n">
        <f aca="false">D345+$G$3*((A345-D345)/SQRT(POWER(D345-A345,2)+POWER(E345-B345,2)))</f>
        <v>806.868407106113</v>
      </c>
      <c r="E346" s="1" t="n">
        <f aca="false">E345+$G$3*((B345-E345)/SQRT(POWER(D345-A345,2)+POWER(E345-B345,2)))</f>
        <v>4.78243850255995E-006</v>
      </c>
      <c r="I346" s="1" t="n">
        <f aca="false">SQRT(POWER(D346-A346,2)+POWER(E346-B346,2))</f>
        <v>50.631592893887</v>
      </c>
    </row>
    <row r="347" customFormat="false" ht="12.75" hidden="false" customHeight="false" outlineLevel="0" collapsed="false">
      <c r="A347" s="1" t="n">
        <f aca="false">A346+$G$3</f>
        <v>860</v>
      </c>
      <c r="B347" s="1" t="n">
        <f aca="false">B346</f>
        <v>0</v>
      </c>
      <c r="D347" s="1" t="n">
        <f aca="false">D346+$G$3*((A346-D346)/SQRT(POWER(D346-A346,2)+POWER(E346-B346,2)))</f>
        <v>809.368407106113</v>
      </c>
      <c r="E347" s="1" t="n">
        <f aca="false">E346+$G$3*((B346-E346)/SQRT(POWER(D346-A346,2)+POWER(E346-B346,2)))</f>
        <v>4.54629945235355E-006</v>
      </c>
      <c r="I347" s="1" t="n">
        <f aca="false">SQRT(POWER(D347-A347,2)+POWER(E347-B347,2))</f>
        <v>50.631592893887</v>
      </c>
    </row>
    <row r="348" customFormat="false" ht="12.75" hidden="false" customHeight="false" outlineLevel="0" collapsed="false">
      <c r="A348" s="1" t="n">
        <f aca="false">A347+$G$3</f>
        <v>862.5</v>
      </c>
      <c r="B348" s="1" t="n">
        <f aca="false">B347</f>
        <v>0</v>
      </c>
      <c r="D348" s="1" t="n">
        <f aca="false">D347+$G$3*((A347-D347)/SQRT(POWER(D347-A347,2)+POWER(E347-B347,2)))</f>
        <v>811.868407106113</v>
      </c>
      <c r="E348" s="1" t="n">
        <f aca="false">E347+$G$3*((B347-E347)/SQRT(POWER(D347-A347,2)+POWER(E347-B347,2)))</f>
        <v>4.3218200713729E-006</v>
      </c>
      <c r="I348" s="1" t="n">
        <f aca="false">SQRT(POWER(D348-A348,2)+POWER(E348-B348,2))</f>
        <v>50.631592893887</v>
      </c>
    </row>
    <row r="349" customFormat="false" ht="12.75" hidden="false" customHeight="false" outlineLevel="0" collapsed="false">
      <c r="A349" s="1" t="n">
        <f aca="false">A348+$G$3</f>
        <v>865</v>
      </c>
      <c r="B349" s="1" t="n">
        <f aca="false">B348</f>
        <v>0</v>
      </c>
      <c r="D349" s="1" t="n">
        <f aca="false">D348+$G$3*((A348-D348)/SQRT(POWER(D348-A348,2)+POWER(E348-B348,2)))</f>
        <v>814.368407106113</v>
      </c>
      <c r="E349" s="1" t="n">
        <f aca="false">E348+$G$3*((B348-E348)/SQRT(POWER(D348-A348,2)+POWER(E348-B348,2)))</f>
        <v>4.10842464845827E-006</v>
      </c>
      <c r="I349" s="1" t="n">
        <f aca="false">SQRT(POWER(D349-A349,2)+POWER(E349-B349,2))</f>
        <v>50.631592893887</v>
      </c>
    </row>
    <row r="350" customFormat="false" ht="12.75" hidden="false" customHeight="false" outlineLevel="0" collapsed="false">
      <c r="A350" s="1" t="n">
        <f aca="false">A349+$G$3</f>
        <v>867.5</v>
      </c>
      <c r="B350" s="1" t="n">
        <f aca="false">B349</f>
        <v>0</v>
      </c>
      <c r="D350" s="1" t="n">
        <f aca="false">D349+$G$3*((A349-D349)/SQRT(POWER(D349-A349,2)+POWER(E349-B349,2)))</f>
        <v>816.868407106113</v>
      </c>
      <c r="E350" s="1" t="n">
        <f aca="false">E349+$G$3*((B349-E349)/SQRT(POWER(D349-A349,2)+POWER(E349-B349,2)))</f>
        <v>3.90556589892867E-006</v>
      </c>
      <c r="I350" s="1" t="n">
        <f aca="false">SQRT(POWER(D350-A350,2)+POWER(E350-B350,2))</f>
        <v>50.631592893887</v>
      </c>
    </row>
    <row r="351" customFormat="false" ht="12.75" hidden="false" customHeight="false" outlineLevel="0" collapsed="false">
      <c r="A351" s="1" t="n">
        <f aca="false">A350+$G$3</f>
        <v>870</v>
      </c>
      <c r="B351" s="1" t="n">
        <f aca="false">B350</f>
        <v>0</v>
      </c>
      <c r="D351" s="1" t="n">
        <f aca="false">D350+$G$3*((A350-D350)/SQRT(POWER(D350-A350,2)+POWER(E350-B350,2)))</f>
        <v>819.368407106113</v>
      </c>
      <c r="E351" s="1" t="n">
        <f aca="false">E350+$G$3*((B350-E350)/SQRT(POWER(D350-A350,2)+POWER(E350-B350,2)))</f>
        <v>3.71272356098792E-006</v>
      </c>
      <c r="I351" s="1" t="n">
        <f aca="false">SQRT(POWER(D351-A351,2)+POWER(E351-B351,2))</f>
        <v>50.631592893887</v>
      </c>
    </row>
    <row r="352" customFormat="false" ht="12.75" hidden="false" customHeight="false" outlineLevel="0" collapsed="false">
      <c r="A352" s="1" t="n">
        <f aca="false">A351+$G$3</f>
        <v>872.5</v>
      </c>
      <c r="B352" s="1" t="n">
        <f aca="false">B351</f>
        <v>0</v>
      </c>
      <c r="D352" s="1" t="n">
        <f aca="false">D351+$G$3*((A351-D351)/SQRT(POWER(D351-A351,2)+POWER(E351-B351,2)))</f>
        <v>821.868407106113</v>
      </c>
      <c r="E352" s="1" t="n">
        <f aca="false">E351+$G$3*((B351-E351)/SQRT(POWER(D351-A351,2)+POWER(E351-B351,2)))</f>
        <v>3.52940306143495E-006</v>
      </c>
      <c r="I352" s="1" t="n">
        <f aca="false">SQRT(POWER(D352-A352,2)+POWER(E352-B352,2))</f>
        <v>50.6315928938869</v>
      </c>
    </row>
    <row r="353" customFormat="false" ht="12.75" hidden="false" customHeight="false" outlineLevel="0" collapsed="false">
      <c r="A353" s="1" t="n">
        <f aca="false">A352+$G$3</f>
        <v>875</v>
      </c>
      <c r="B353" s="1" t="n">
        <f aca="false">B352</f>
        <v>0</v>
      </c>
      <c r="D353" s="1" t="n">
        <f aca="false">D352+$G$3*((A352-D352)/SQRT(POWER(D352-A352,2)+POWER(E352-B352,2)))</f>
        <v>824.368407106113</v>
      </c>
      <c r="E353" s="1" t="n">
        <f aca="false">E352+$G$3*((B352-E352)/SQRT(POWER(D352-A352,2)+POWER(E352-B352,2)))</f>
        <v>3.35513424725643E-006</v>
      </c>
      <c r="I353" s="1" t="n">
        <f aca="false">SQRT(POWER(D353-A353,2)+POWER(E353-B353,2))</f>
        <v>50.6315928938869</v>
      </c>
    </row>
    <row r="354" customFormat="false" ht="12.75" hidden="false" customHeight="false" outlineLevel="0" collapsed="false">
      <c r="A354" s="1" t="n">
        <f aca="false">A353+$G$3</f>
        <v>877.5</v>
      </c>
      <c r="B354" s="1" t="n">
        <f aca="false">B353</f>
        <v>0</v>
      </c>
      <c r="D354" s="1" t="n">
        <f aca="false">D353+$G$3*((A353-D353)/SQRT(POWER(D353-A353,2)+POWER(E353-B353,2)))</f>
        <v>826.868407106113</v>
      </c>
      <c r="E354" s="1" t="n">
        <f aca="false">E353+$G$3*((B353-E353)/SQRT(POWER(D353-A353,2)+POWER(E353-B353,2)))</f>
        <v>3.18947017984855E-006</v>
      </c>
      <c r="I354" s="1" t="n">
        <f aca="false">SQRT(POWER(D354-A354,2)+POWER(E354-B354,2))</f>
        <v>50.6315928938869</v>
      </c>
    </row>
    <row r="355" customFormat="false" ht="12.75" hidden="false" customHeight="false" outlineLevel="0" collapsed="false">
      <c r="A355" s="1" t="n">
        <f aca="false">A354+$G$3</f>
        <v>880</v>
      </c>
      <c r="B355" s="1" t="n">
        <f aca="false">B354</f>
        <v>0</v>
      </c>
      <c r="D355" s="1" t="n">
        <f aca="false">D354+$G$3*((A354-D354)/SQRT(POWER(D354-A354,2)+POWER(E354-B354,2)))</f>
        <v>829.368407106113</v>
      </c>
      <c r="E355" s="1" t="n">
        <f aca="false">E354+$G$3*((B354-E354)/SQRT(POWER(D354-A354,2)+POWER(E354-B354,2)))</f>
        <v>3.03198598877575E-006</v>
      </c>
      <c r="I355" s="1" t="n">
        <f aca="false">SQRT(POWER(D355-A355,2)+POWER(E355-B355,2))</f>
        <v>50.6315928938869</v>
      </c>
    </row>
    <row r="356" customFormat="false" ht="12.75" hidden="false" customHeight="false" outlineLevel="0" collapsed="false">
      <c r="A356" s="1" t="n">
        <f aca="false">A355+$G$3</f>
        <v>882.5</v>
      </c>
      <c r="B356" s="1" t="n">
        <f aca="false">B355</f>
        <v>0</v>
      </c>
      <c r="D356" s="1" t="n">
        <f aca="false">D355+$G$3*((A355-D355)/SQRT(POWER(D355-A355,2)+POWER(E355-B355,2)))</f>
        <v>831.868407106113</v>
      </c>
      <c r="E356" s="1" t="n">
        <f aca="false">E355+$G$3*((B355-E355)/SQRT(POWER(D355-A355,2)+POWER(E355-B355,2)))</f>
        <v>2.88227778212648E-006</v>
      </c>
      <c r="I356" s="1" t="n">
        <f aca="false">SQRT(POWER(D356-A356,2)+POWER(E356-B356,2))</f>
        <v>50.6315928938869</v>
      </c>
    </row>
    <row r="357" customFormat="false" ht="12.75" hidden="false" customHeight="false" outlineLevel="0" collapsed="false">
      <c r="A357" s="1" t="n">
        <f aca="false">A356+$G$3</f>
        <v>885</v>
      </c>
      <c r="B357" s="1" t="n">
        <f aca="false">B356</f>
        <v>0</v>
      </c>
      <c r="D357" s="1" t="n">
        <f aca="false">D356+$G$3*((A356-D356)/SQRT(POWER(D356-A356,2)+POWER(E356-B356,2)))</f>
        <v>834.368407106113</v>
      </c>
      <c r="E357" s="1" t="n">
        <f aca="false">E356+$G$3*((B356-E356)/SQRT(POWER(D356-A356,2)+POWER(E356-B356,2)))</f>
        <v>2.73996161067168E-006</v>
      </c>
      <c r="I357" s="1" t="n">
        <f aca="false">SQRT(POWER(D357-A357,2)+POWER(E357-B357,2))</f>
        <v>50.6315928938869</v>
      </c>
    </row>
    <row r="358" customFormat="false" ht="12.75" hidden="false" customHeight="false" outlineLevel="0" collapsed="false">
      <c r="A358" s="1" t="n">
        <f aca="false">A357+$G$3</f>
        <v>887.5</v>
      </c>
      <c r="B358" s="1" t="n">
        <f aca="false">B357</f>
        <v>0</v>
      </c>
      <c r="D358" s="1" t="n">
        <f aca="false">D357+$G$3*((A357-D357)/SQRT(POWER(D357-A357,2)+POWER(E357-B357,2)))</f>
        <v>836.868407106113</v>
      </c>
      <c r="E358" s="1" t="n">
        <f aca="false">E357+$G$3*((B357-E357)/SQRT(POWER(D357-A357,2)+POWER(E357-B357,2)))</f>
        <v>2.60467248316911E-006</v>
      </c>
      <c r="I358" s="1" t="n">
        <f aca="false">SQRT(POWER(D358-A358,2)+POWER(E358-B358,2))</f>
        <v>50.6315928938869</v>
      </c>
    </row>
    <row r="359" customFormat="false" ht="12.75" hidden="false" customHeight="false" outlineLevel="0" collapsed="false">
      <c r="A359" s="1" t="n">
        <f aca="false">A358+$G$3</f>
        <v>890</v>
      </c>
      <c r="B359" s="1" t="n">
        <f aca="false">B358</f>
        <v>0</v>
      </c>
      <c r="D359" s="1" t="n">
        <f aca="false">D358+$G$3*((A358-D358)/SQRT(POWER(D358-A358,2)+POWER(E358-B358,2)))</f>
        <v>839.368407106113</v>
      </c>
      <c r="E359" s="1" t="n">
        <f aca="false">E358+$G$3*((B358-E358)/SQRT(POWER(D358-A358,2)+POWER(E358-B358,2)))</f>
        <v>2.47606343028844E-006</v>
      </c>
      <c r="I359" s="1" t="n">
        <f aca="false">SQRT(POWER(D359-A359,2)+POWER(E359-B359,2))</f>
        <v>50.6315928938869</v>
      </c>
    </row>
    <row r="360" customFormat="false" ht="12.75" hidden="false" customHeight="false" outlineLevel="0" collapsed="false">
      <c r="A360" s="1" t="n">
        <f aca="false">A359+$G$3</f>
        <v>892.5</v>
      </c>
      <c r="B360" s="1" t="n">
        <f aca="false">B359</f>
        <v>0</v>
      </c>
      <c r="D360" s="1" t="n">
        <f aca="false">D359+$G$3*((A359-D359)/SQRT(POWER(D359-A359,2)+POWER(E359-B359,2)))</f>
        <v>841.868407106113</v>
      </c>
      <c r="E360" s="1" t="n">
        <f aca="false">E359+$G$3*((B359-E359)/SQRT(POWER(D359-A359,2)+POWER(E359-B359,2)))</f>
        <v>2.35380461475612E-006</v>
      </c>
      <c r="I360" s="1" t="n">
        <f aca="false">SQRT(POWER(D360-A360,2)+POWER(E360-B360,2))</f>
        <v>50.6315928938869</v>
      </c>
    </row>
    <row r="361" customFormat="false" ht="12.75" hidden="false" customHeight="false" outlineLevel="0" collapsed="false">
      <c r="A361" s="1" t="n">
        <f aca="false">A360+$G$3</f>
        <v>895</v>
      </c>
      <c r="B361" s="1" t="n">
        <f aca="false">B360</f>
        <v>0</v>
      </c>
      <c r="D361" s="1" t="n">
        <f aca="false">D360+$G$3*((A360-D360)/SQRT(POWER(D360-A360,2)+POWER(E360-B360,2)))</f>
        <v>844.368407106113</v>
      </c>
      <c r="E361" s="1" t="n">
        <f aca="false">E360+$G$3*((B360-E360)/SQRT(POWER(D360-A360,2)+POWER(E360-B360,2)))</f>
        <v>2.23758248543811E-006</v>
      </c>
      <c r="I361" s="1" t="n">
        <f aca="false">SQRT(POWER(D361-A361,2)+POWER(E361-B361,2))</f>
        <v>50.6315928938869</v>
      </c>
    </row>
    <row r="362" customFormat="false" ht="12.75" hidden="false" customHeight="false" outlineLevel="0" collapsed="false">
      <c r="A362" s="1" t="n">
        <f aca="false">A361+$G$3</f>
        <v>897.5</v>
      </c>
      <c r="B362" s="1" t="n">
        <f aca="false">B361</f>
        <v>0</v>
      </c>
      <c r="D362" s="1" t="n">
        <f aca="false">D361+$G$3*((A361-D361)/SQRT(POWER(D361-A361,2)+POWER(E361-B361,2)))</f>
        <v>846.868407106113</v>
      </c>
      <c r="E362" s="1" t="n">
        <f aca="false">E361+$G$3*((B361-E361)/SQRT(POWER(D361-A361,2)+POWER(E361-B361,2)))</f>
        <v>2.12709897319074E-006</v>
      </c>
      <c r="I362" s="1" t="n">
        <f aca="false">SQRT(POWER(D362-A362,2)+POWER(E362-B362,2))</f>
        <v>50.6315928938869</v>
      </c>
    </row>
    <row r="363" customFormat="false" ht="12.75" hidden="false" customHeight="false" outlineLevel="0" collapsed="false">
      <c r="A363" s="1" t="n">
        <f aca="false">A362+$G$3</f>
        <v>900</v>
      </c>
      <c r="B363" s="1" t="n">
        <f aca="false">B362</f>
        <v>0</v>
      </c>
      <c r="D363" s="1" t="n">
        <f aca="false">D362+$G$3*((A362-D362)/SQRT(POWER(D362-A362,2)+POWER(E362-B362,2)))</f>
        <v>849.368407106113</v>
      </c>
      <c r="E363" s="1" t="n">
        <f aca="false">E362+$G$3*((B362-E362)/SQRT(POWER(D362-A362,2)+POWER(E362-B362,2)))</f>
        <v>2.02207072641759E-006</v>
      </c>
      <c r="I363" s="1" t="n">
        <f aca="false">SQRT(POWER(D363-A363,2)+POWER(E363-B363,2))</f>
        <v>50.6315928938869</v>
      </c>
    </row>
    <row r="364" customFormat="false" ht="12.75" hidden="false" customHeight="false" outlineLevel="0" collapsed="false">
      <c r="A364" s="1" t="n">
        <f aca="false">A363+$G$3</f>
        <v>902.5</v>
      </c>
      <c r="B364" s="1" t="n">
        <f aca="false">B363</f>
        <v>0</v>
      </c>
      <c r="D364" s="1" t="n">
        <f aca="false">D363+$G$3*((A363-D363)/SQRT(POWER(D363-A363,2)+POWER(E363-B363,2)))</f>
        <v>851.868407106113</v>
      </c>
      <c r="E364" s="1" t="n">
        <f aca="false">E363+$G$3*((B363-E363)/SQRT(POWER(D363-A363,2)+POWER(E363-B363,2)))</f>
        <v>1.92222838437162E-006</v>
      </c>
      <c r="I364" s="1" t="n">
        <f aca="false">SQRT(POWER(D364-A364,2)+POWER(E364-B364,2))</f>
        <v>50.6315928938869</v>
      </c>
    </row>
    <row r="365" customFormat="false" ht="12.75" hidden="false" customHeight="false" outlineLevel="0" collapsed="false">
      <c r="A365" s="1" t="n">
        <f aca="false">A364+$G$3</f>
        <v>905</v>
      </c>
      <c r="B365" s="1" t="n">
        <f aca="false">B364</f>
        <v>0</v>
      </c>
      <c r="D365" s="1" t="n">
        <f aca="false">D364+$G$3*((A364-D364)/SQRT(POWER(D364-A364,2)+POWER(E364-B364,2)))</f>
        <v>854.368407106113</v>
      </c>
      <c r="E365" s="1" t="n">
        <f aca="false">E364+$G$3*((B364-E364)/SQRT(POWER(D364-A364,2)+POWER(E364-B364,2)))</f>
        <v>1.82731588633901E-006</v>
      </c>
      <c r="I365" s="1" t="n">
        <f aca="false">SQRT(POWER(D365-A365,2)+POWER(E365-B365,2))</f>
        <v>50.6315928938869</v>
      </c>
    </row>
    <row r="366" customFormat="false" ht="12.75" hidden="false" customHeight="false" outlineLevel="0" collapsed="false">
      <c r="A366" s="1" t="n">
        <f aca="false">A365+$G$3</f>
        <v>907.5</v>
      </c>
      <c r="B366" s="1" t="n">
        <f aca="false">B365</f>
        <v>0</v>
      </c>
      <c r="D366" s="1" t="n">
        <f aca="false">D365+$G$3*((A365-D365)/SQRT(POWER(D365-A365,2)+POWER(E365-B365,2)))</f>
        <v>856.868407106113</v>
      </c>
      <c r="E366" s="1" t="n">
        <f aca="false">E365+$G$3*((B365-E365)/SQRT(POWER(D365-A365,2)+POWER(E365-B365,2)))</f>
        <v>1.73708981493292E-006</v>
      </c>
      <c r="I366" s="1" t="n">
        <f aca="false">SQRT(POWER(D366-A366,2)+POWER(E366-B366,2))</f>
        <v>50.6315928938869</v>
      </c>
    </row>
    <row r="367" customFormat="false" ht="12.75" hidden="false" customHeight="false" outlineLevel="0" collapsed="false">
      <c r="A367" s="1" t="n">
        <f aca="false">A366+$G$3</f>
        <v>910</v>
      </c>
      <c r="B367" s="1" t="n">
        <f aca="false">B366</f>
        <v>0</v>
      </c>
      <c r="D367" s="1" t="n">
        <f aca="false">D366+$G$3*((A366-D366)/SQRT(POWER(D366-A366,2)+POWER(E366-B366,2)))</f>
        <v>859.368407106113</v>
      </c>
      <c r="E367" s="1" t="n">
        <f aca="false">E366+$G$3*((B366-E366)/SQRT(POWER(D366-A366,2)+POWER(E366-B366,2)))</f>
        <v>1.65131877181299E-006</v>
      </c>
      <c r="I367" s="1" t="n">
        <f aca="false">SQRT(POWER(D367-A367,2)+POWER(E367-B367,2))</f>
        <v>50.6315928938869</v>
      </c>
    </row>
    <row r="368" customFormat="false" ht="12.75" hidden="false" customHeight="false" outlineLevel="0" collapsed="false">
      <c r="A368" s="1" t="n">
        <f aca="false">A367+$G$3</f>
        <v>912.5</v>
      </c>
      <c r="B368" s="1" t="n">
        <f aca="false">B367</f>
        <v>0</v>
      </c>
      <c r="D368" s="1" t="n">
        <f aca="false">D367+$G$3*((A367-D367)/SQRT(POWER(D367-A367,2)+POWER(E367-B367,2)))</f>
        <v>861.868407106113</v>
      </c>
      <c r="E368" s="1" t="n">
        <f aca="false">E367+$G$3*((B367-E367)/SQRT(POWER(D367-A367,2)+POWER(E367-B367,2)))</f>
        <v>1.56978278422942E-006</v>
      </c>
      <c r="I368" s="1" t="n">
        <f aca="false">SQRT(POWER(D368-A368,2)+POWER(E368-B368,2))</f>
        <v>50.6315928938868</v>
      </c>
    </row>
    <row r="369" customFormat="false" ht="12.75" hidden="false" customHeight="false" outlineLevel="0" collapsed="false">
      <c r="A369" s="1" t="n">
        <f aca="false">A368+$G$3</f>
        <v>915</v>
      </c>
      <c r="B369" s="1" t="n">
        <f aca="false">B368</f>
        <v>0</v>
      </c>
      <c r="D369" s="1" t="n">
        <f aca="false">D368+$G$3*((A368-D368)/SQRT(POWER(D368-A368,2)+POWER(E368-B368,2)))</f>
        <v>864.368407106113</v>
      </c>
      <c r="E369" s="1" t="n">
        <f aca="false">E368+$G$3*((B368-E368)/SQRT(POWER(D368-A368,2)+POWER(E368-B368,2)))</f>
        <v>1.49227274086977E-006</v>
      </c>
      <c r="I369" s="1" t="n">
        <f aca="false">SQRT(POWER(D369-A369,2)+POWER(E369-B369,2))</f>
        <v>50.6315928938868</v>
      </c>
    </row>
    <row r="370" customFormat="false" ht="12.75" hidden="false" customHeight="false" outlineLevel="0" collapsed="false">
      <c r="A370" s="1" t="n">
        <f aca="false">A369+$G$3</f>
        <v>917.5</v>
      </c>
      <c r="B370" s="1" t="n">
        <f aca="false">B369</f>
        <v>0</v>
      </c>
      <c r="D370" s="1" t="n">
        <f aca="false">D369+$G$3*((A369-D369)/SQRT(POWER(D369-A369,2)+POWER(E369-B369,2)))</f>
        <v>866.868407106113</v>
      </c>
      <c r="E370" s="1" t="n">
        <f aca="false">E369+$G$3*((B369-E369)/SQRT(POWER(D369-A369,2)+POWER(E369-B369,2)))</f>
        <v>1.41858985556151E-006</v>
      </c>
      <c r="I370" s="1" t="n">
        <f aca="false">SQRT(POWER(D370-A370,2)+POWER(E370-B370,2))</f>
        <v>50.6315928938868</v>
      </c>
    </row>
    <row r="371" customFormat="false" ht="12.75" hidden="false" customHeight="false" outlineLevel="0" collapsed="false">
      <c r="A371" s="1" t="n">
        <f aca="false">A370+$G$3</f>
        <v>920</v>
      </c>
      <c r="B371" s="1" t="n">
        <f aca="false">B370</f>
        <v>0</v>
      </c>
      <c r="D371" s="1" t="n">
        <f aca="false">D370+$G$3*((A370-D370)/SQRT(POWER(D370-A370,2)+POWER(E370-B370,2)))</f>
        <v>869.368407106113</v>
      </c>
      <c r="E371" s="1" t="n">
        <f aca="false">E370+$G$3*((B370-E370)/SQRT(POWER(D370-A370,2)+POWER(E370-B370,2)))</f>
        <v>1.34854515745501E-006</v>
      </c>
      <c r="I371" s="1" t="n">
        <f aca="false">SQRT(POWER(D371-A371,2)+POWER(E371-B371,2))</f>
        <v>50.6315928938868</v>
      </c>
    </row>
    <row r="372" customFormat="false" ht="12.75" hidden="false" customHeight="false" outlineLevel="0" collapsed="false">
      <c r="A372" s="1" t="n">
        <f aca="false">A371+$G$3</f>
        <v>922.5</v>
      </c>
      <c r="B372" s="1" t="n">
        <f aca="false">B371</f>
        <v>0</v>
      </c>
      <c r="D372" s="1" t="n">
        <f aca="false">D371+$G$3*((A371-D371)/SQRT(POWER(D371-A371,2)+POWER(E371-B371,2)))</f>
        <v>871.868407106113</v>
      </c>
      <c r="E372" s="1" t="n">
        <f aca="false">E371+$G$3*((B371-E371)/SQRT(POWER(D371-A371,2)+POWER(E371-B371,2)))</f>
        <v>1.28195900637927E-006</v>
      </c>
      <c r="I372" s="1" t="n">
        <f aca="false">SQRT(POWER(D372-A372,2)+POWER(E372-B372,2))</f>
        <v>50.6315928938868</v>
      </c>
    </row>
    <row r="373" customFormat="false" ht="12.75" hidden="false" customHeight="false" outlineLevel="0" collapsed="false">
      <c r="A373" s="1" t="n">
        <f aca="false">A372+$G$3</f>
        <v>925</v>
      </c>
      <c r="B373" s="1" t="n">
        <f aca="false">B372</f>
        <v>0</v>
      </c>
      <c r="D373" s="1" t="n">
        <f aca="false">D372+$G$3*((A372-D372)/SQRT(POWER(D372-A372,2)+POWER(E372-B372,2)))</f>
        <v>874.368407106113</v>
      </c>
      <c r="E373" s="1" t="n">
        <f aca="false">E372+$G$3*((B372-E372)/SQRT(POWER(D372-A372,2)+POWER(E372-B372,2)))</f>
        <v>1.21866063212774E-006</v>
      </c>
      <c r="I373" s="1" t="n">
        <f aca="false">SQRT(POWER(D373-A373,2)+POWER(E373-B373,2))</f>
        <v>50.6315928938868</v>
      </c>
    </row>
    <row r="374" customFormat="false" ht="12.75" hidden="false" customHeight="false" outlineLevel="0" collapsed="false">
      <c r="A374" s="1" t="n">
        <f aca="false">A373+$G$3</f>
        <v>927.5</v>
      </c>
      <c r="B374" s="1" t="n">
        <f aca="false">B373</f>
        <v>0</v>
      </c>
      <c r="D374" s="1" t="n">
        <f aca="false">D373+$G$3*((A373-D373)/SQRT(POWER(D373-A373,2)+POWER(E373-B373,2)))</f>
        <v>876.868407106113</v>
      </c>
      <c r="E374" s="1" t="n">
        <f aca="false">E373+$G$3*((B373-E373)/SQRT(POWER(D373-A373,2)+POWER(E373-B373,2)))</f>
        <v>1.15848769649239E-006</v>
      </c>
      <c r="I374" s="1" t="n">
        <f aca="false">SQRT(POWER(D374-A374,2)+POWER(E374-B374,2))</f>
        <v>50.6315928938868</v>
      </c>
    </row>
    <row r="375" customFormat="false" ht="12.75" hidden="false" customHeight="false" outlineLevel="0" collapsed="false">
      <c r="A375" s="1" t="n">
        <f aca="false">A374+$G$3</f>
        <v>930</v>
      </c>
      <c r="B375" s="1" t="n">
        <f aca="false">B374</f>
        <v>0</v>
      </c>
      <c r="D375" s="1" t="n">
        <f aca="false">D374+$G$3*((A374-D374)/SQRT(POWER(D374-A374,2)+POWER(E374-B374,2)))</f>
        <v>879.368407106113</v>
      </c>
      <c r="E375" s="1" t="n">
        <f aca="false">E374+$G$3*((B374-E374)/SQRT(POWER(D374-A374,2)+POWER(E374-B374,2)))</f>
        <v>1.10128587692292E-006</v>
      </c>
      <c r="I375" s="1" t="n">
        <f aca="false">SQRT(POWER(D375-A375,2)+POWER(E375-B375,2))</f>
        <v>50.6315928938868</v>
      </c>
    </row>
    <row r="376" customFormat="false" ht="12.75" hidden="false" customHeight="false" outlineLevel="0" collapsed="false">
      <c r="A376" s="1" t="n">
        <f aca="false">A375+$G$3</f>
        <v>932.5</v>
      </c>
      <c r="B376" s="1" t="n">
        <f aca="false">B375</f>
        <v>0</v>
      </c>
      <c r="D376" s="1" t="n">
        <f aca="false">D375+$G$3*((A375-D375)/SQRT(POWER(D375-A375,2)+POWER(E375-B375,2)))</f>
        <v>881.868407106113</v>
      </c>
      <c r="E376" s="1" t="n">
        <f aca="false">E375+$G$3*((B375-E375)/SQRT(POWER(D375-A375,2)+POWER(E375-B375,2)))</f>
        <v>1.04690847074339E-006</v>
      </c>
      <c r="I376" s="1" t="n">
        <f aca="false">SQRT(POWER(D376-A376,2)+POWER(E376-B376,2))</f>
        <v>50.6315928938868</v>
      </c>
    </row>
    <row r="377" customFormat="false" ht="12.75" hidden="false" customHeight="false" outlineLevel="0" collapsed="false">
      <c r="A377" s="1" t="n">
        <f aca="false">A376+$G$3</f>
        <v>935</v>
      </c>
      <c r="B377" s="1" t="n">
        <f aca="false">B376</f>
        <v>0</v>
      </c>
      <c r="D377" s="1" t="n">
        <f aca="false">D376+$G$3*((A376-D376)/SQRT(POWER(D376-A376,2)+POWER(E376-B376,2)))</f>
        <v>884.368407106113</v>
      </c>
      <c r="E377" s="1" t="n">
        <f aca="false">E376+$G$3*((B376-E376)/SQRT(POWER(D376-A376,2)+POWER(E376-B376,2)))</f>
        <v>9.95216018911121E-007</v>
      </c>
      <c r="I377" s="1" t="n">
        <f aca="false">SQRT(POWER(D377-A377,2)+POWER(E377-B377,2))</f>
        <v>50.6315928938868</v>
      </c>
    </row>
    <row r="378" customFormat="false" ht="12.75" hidden="false" customHeight="false" outlineLevel="0" collapsed="false">
      <c r="A378" s="1" t="n">
        <f aca="false">A377+$G$3</f>
        <v>937.5</v>
      </c>
      <c r="B378" s="1" t="n">
        <f aca="false">B377</f>
        <v>0</v>
      </c>
      <c r="D378" s="1" t="n">
        <f aca="false">D377+$G$3*((A377-D377)/SQRT(POWER(D377-A377,2)+POWER(E377-B377,2)))</f>
        <v>886.868407106113</v>
      </c>
      <c r="E378" s="1" t="n">
        <f aca="false">E377+$G$3*((B377-E377)/SQRT(POWER(D377-A377,2)+POWER(E377-B377,2)))</f>
        <v>9.46075948352958E-007</v>
      </c>
      <c r="I378" s="1" t="n">
        <f aca="false">SQRT(POWER(D378-A378,2)+POWER(E378-B378,2))</f>
        <v>50.6315928938868</v>
      </c>
    </row>
    <row r="379" customFormat="false" ht="12.75" hidden="false" customHeight="false" outlineLevel="0" collapsed="false">
      <c r="A379" s="1" t="n">
        <f aca="false">A378+$G$3</f>
        <v>940</v>
      </c>
      <c r="B379" s="1" t="n">
        <f aca="false">B378</f>
        <v>0</v>
      </c>
      <c r="D379" s="1" t="n">
        <f aca="false">D378+$G$3*((A378-D378)/SQRT(POWER(D378-A378,2)+POWER(E378-B378,2)))</f>
        <v>889.368407106113</v>
      </c>
      <c r="E379" s="1" t="n">
        <f aca="false">E378+$G$3*((B378-E378)/SQRT(POWER(D378-A378,2)+POWER(E378-B378,2)))</f>
        <v>8.99362231961705E-007</v>
      </c>
      <c r="I379" s="1" t="n">
        <f aca="false">SQRT(POWER(D379-A379,2)+POWER(E379-B379,2))</f>
        <v>50.6315928938868</v>
      </c>
    </row>
    <row r="380" customFormat="false" ht="12.75" hidden="false" customHeight="false" outlineLevel="0" collapsed="false">
      <c r="A380" s="1" t="n">
        <f aca="false">A379+$G$3</f>
        <v>942.5</v>
      </c>
      <c r="B380" s="1" t="n">
        <f aca="false">B379</f>
        <v>0</v>
      </c>
      <c r="D380" s="1" t="n">
        <f aca="false">D379+$G$3*((A379-D379)/SQRT(POWER(D379-A379,2)+POWER(E379-B379,2)))</f>
        <v>891.868407106113</v>
      </c>
      <c r="E380" s="1" t="n">
        <f aca="false">E379+$G$3*((B379-E379)/SQRT(POWER(D379-A379,2)+POWER(E379-B379,2)))</f>
        <v>8.54955065380625E-007</v>
      </c>
      <c r="I380" s="1" t="n">
        <f aca="false">SQRT(POWER(D380-A380,2)+POWER(E380-B380,2))</f>
        <v>50.6315928938868</v>
      </c>
    </row>
    <row r="381" customFormat="false" ht="12.75" hidden="false" customHeight="false" outlineLevel="0" collapsed="false">
      <c r="A381" s="1" t="n">
        <f aca="false">A380+$G$3</f>
        <v>945</v>
      </c>
      <c r="B381" s="1" t="n">
        <f aca="false">B380</f>
        <v>0</v>
      </c>
      <c r="D381" s="1" t="n">
        <f aca="false">D380+$G$3*((A380-D380)/SQRT(POWER(D380-A380,2)+POWER(E380-B380,2)))</f>
        <v>894.368407106113</v>
      </c>
      <c r="E381" s="1" t="n">
        <f aca="false">E380+$G$3*((B380-E380)/SQRT(POWER(D380-A380,2)+POWER(E380-B380,2)))</f>
        <v>8.12740559747135E-007</v>
      </c>
      <c r="I381" s="1" t="n">
        <f aca="false">SQRT(POWER(D381-A381,2)+POWER(E381-B381,2))</f>
        <v>50.6315928938868</v>
      </c>
    </row>
    <row r="382" customFormat="false" ht="12.75" hidden="false" customHeight="false" outlineLevel="0" collapsed="false">
      <c r="A382" s="1" t="n">
        <f aca="false">A381+$G$3</f>
        <v>947.5</v>
      </c>
      <c r="B382" s="1" t="n">
        <f aca="false">B381</f>
        <v>0</v>
      </c>
      <c r="D382" s="1" t="n">
        <f aca="false">D381+$G$3*((A381-D381)/SQRT(POWER(D381-A381,2)+POWER(E381-B381,2)))</f>
        <v>896.868407106113</v>
      </c>
      <c r="E382" s="1" t="n">
        <f aca="false">E381+$G$3*((B381-E381)/SQRT(POWER(D381-A381,2)+POWER(E381-B381,2)))</f>
        <v>7.72610449607677E-007</v>
      </c>
      <c r="I382" s="1" t="n">
        <f aca="false">SQRT(POWER(D382-A382,2)+POWER(E382-B382,2))</f>
        <v>50.6315928938868</v>
      </c>
    </row>
    <row r="383" customFormat="false" ht="12.75" hidden="false" customHeight="false" outlineLevel="0" collapsed="false">
      <c r="A383" s="1" t="n">
        <f aca="false">A382+$G$3</f>
        <v>950</v>
      </c>
      <c r="B383" s="1" t="n">
        <f aca="false">B382</f>
        <v>0</v>
      </c>
      <c r="D383" s="1" t="n">
        <f aca="false">D382+$G$3*((A382-D382)/SQRT(POWER(D382-A382,2)+POWER(E382-B382,2)))</f>
        <v>899.368407106113</v>
      </c>
      <c r="E383" s="1" t="n">
        <f aca="false">E382+$G$3*((B382-E382)/SQRT(POWER(D382-A382,2)+POWER(E382-B382,2)))</f>
        <v>7.34461815254671E-007</v>
      </c>
      <c r="I383" s="1" t="n">
        <f aca="false">SQRT(POWER(D383-A383,2)+POWER(E383-B383,2))</f>
        <v>50.6315928938868</v>
      </c>
    </row>
    <row r="384" customFormat="false" ht="12.75" hidden="false" customHeight="false" outlineLevel="0" collapsed="false">
      <c r="A384" s="1" t="n">
        <f aca="false">A383+$G$3</f>
        <v>952.5</v>
      </c>
      <c r="B384" s="1" t="n">
        <f aca="false">B383</f>
        <v>0</v>
      </c>
      <c r="D384" s="1" t="n">
        <f aca="false">D383+$G$3*((A383-D383)/SQRT(POWER(D383-A383,2)+POWER(E383-B383,2)))</f>
        <v>901.868407106113</v>
      </c>
      <c r="E384" s="1" t="n">
        <f aca="false">E383+$G$3*((B383-E383)/SQRT(POWER(D383-A383,2)+POWER(E383-B383,2)))</f>
        <v>6.98196818773425E-007</v>
      </c>
      <c r="I384" s="1" t="n">
        <f aca="false">SQRT(POWER(D384-A384,2)+POWER(E384-B384,2))</f>
        <v>50.6315928938868</v>
      </c>
    </row>
    <row r="385" customFormat="false" ht="12.75" hidden="false" customHeight="false" outlineLevel="0" collapsed="false">
      <c r="A385" s="1" t="n">
        <f aca="false">A384+$G$3</f>
        <v>955</v>
      </c>
      <c r="B385" s="1" t="n">
        <f aca="false">B384</f>
        <v>0</v>
      </c>
      <c r="D385" s="1" t="n">
        <f aca="false">D384+$G$3*((A384-D384)/SQRT(POWER(D384-A384,2)+POWER(E384-B384,2)))</f>
        <v>904.368407106113</v>
      </c>
      <c r="E385" s="1" t="n">
        <f aca="false">E384+$G$3*((B384-E384)/SQRT(POWER(D384-A384,2)+POWER(E384-B384,2)))</f>
        <v>6.63722453122086E-007</v>
      </c>
      <c r="I385" s="1" t="n">
        <f aca="false">SQRT(POWER(D385-A385,2)+POWER(E385-B385,2))</f>
        <v>50.6315928938868</v>
      </c>
    </row>
    <row r="386" customFormat="false" ht="12.75" hidden="false" customHeight="false" outlineLevel="0" collapsed="false">
      <c r="A386" s="1" t="n">
        <f aca="false">A385+$G$3</f>
        <v>957.5</v>
      </c>
      <c r="B386" s="1" t="n">
        <f aca="false">B385</f>
        <v>0</v>
      </c>
      <c r="D386" s="1" t="n">
        <f aca="false">D385+$G$3*((A385-D385)/SQRT(POWER(D385-A385,2)+POWER(E385-B385,2)))</f>
        <v>906.868407106113</v>
      </c>
      <c r="E386" s="1" t="n">
        <f aca="false">E385+$G$3*((B385-E385)/SQRT(POWER(D385-A385,2)+POWER(E385-B385,2)))</f>
        <v>6.30950303601079E-007</v>
      </c>
      <c r="I386" s="1" t="n">
        <f aca="false">SQRT(POWER(D386-A386,2)+POWER(E386-B386,2))</f>
        <v>50.6315928938868</v>
      </c>
    </row>
    <row r="387" customFormat="false" ht="12.75" hidden="false" customHeight="false" outlineLevel="0" collapsed="false">
      <c r="A387" s="1" t="n">
        <f aca="false">A386+$G$3</f>
        <v>960</v>
      </c>
      <c r="B387" s="1" t="n">
        <f aca="false">B386</f>
        <v>0</v>
      </c>
      <c r="D387" s="1" t="n">
        <f aca="false">D386+$G$3*((A386-D386)/SQRT(POWER(D386-A386,2)+POWER(E386-B386,2)))</f>
        <v>909.368407106113</v>
      </c>
      <c r="E387" s="1" t="n">
        <f aca="false">E386+$G$3*((B386-E386)/SQRT(POWER(D386-A386,2)+POWER(E386-B386,2)))</f>
        <v>5.99796321100301E-007</v>
      </c>
      <c r="I387" s="1" t="n">
        <f aca="false">SQRT(POWER(D387-A387,2)+POWER(E387-B387,2))</f>
        <v>50.6315928938868</v>
      </c>
    </row>
    <row r="388" customFormat="false" ht="12.75" hidden="false" customHeight="false" outlineLevel="0" collapsed="false">
      <c r="A388" s="1" t="n">
        <f aca="false">A387+$G$3</f>
        <v>962.5</v>
      </c>
      <c r="B388" s="1" t="n">
        <f aca="false">B387</f>
        <v>0</v>
      </c>
      <c r="D388" s="1" t="n">
        <f aca="false">D387+$G$3*((A387-D387)/SQRT(POWER(D387-A387,2)+POWER(E387-B387,2)))</f>
        <v>911.868407106113</v>
      </c>
      <c r="E388" s="1" t="n">
        <f aca="false">E387+$G$3*((B387-E387)/SQRT(POWER(D387-A387,2)+POWER(E387-B387,2)))</f>
        <v>5.70180606542527E-007</v>
      </c>
      <c r="I388" s="1" t="n">
        <f aca="false">SQRT(POWER(D388-A388,2)+POWER(E388-B388,2))</f>
        <v>50.6315928938868</v>
      </c>
    </row>
    <row r="389" customFormat="false" ht="12.75" hidden="false" customHeight="false" outlineLevel="0" collapsed="false">
      <c r="A389" s="1" t="n">
        <f aca="false">A388+$G$3</f>
        <v>965</v>
      </c>
      <c r="B389" s="1" t="n">
        <f aca="false">B388</f>
        <v>0</v>
      </c>
      <c r="D389" s="1" t="n">
        <f aca="false">D388+$G$3*((A388-D388)/SQRT(POWER(D388-A388,2)+POWER(E388-B388,2)))</f>
        <v>914.368407106113</v>
      </c>
      <c r="E389" s="1" t="n">
        <f aca="false">E388+$G$3*((B388-E388)/SQRT(POWER(D388-A388,2)+POWER(E388-B388,2)))</f>
        <v>5.42027205970205E-007</v>
      </c>
      <c r="I389" s="1" t="n">
        <f aca="false">SQRT(POWER(D389-A389,2)+POWER(E389-B389,2))</f>
        <v>50.6315928938868</v>
      </c>
    </row>
    <row r="390" customFormat="false" ht="12.75" hidden="false" customHeight="false" outlineLevel="0" collapsed="false">
      <c r="A390" s="1" t="n">
        <f aca="false">A389+$G$3</f>
        <v>967.5</v>
      </c>
      <c r="B390" s="1" t="n">
        <f aca="false">B389</f>
        <v>0</v>
      </c>
      <c r="D390" s="1" t="n">
        <f aca="false">D389+$G$3*((A389-D389)/SQRT(POWER(D389-A389,2)+POWER(E389-B389,2)))</f>
        <v>916.868407106113</v>
      </c>
      <c r="E390" s="1" t="n">
        <f aca="false">E389+$G$3*((B389-E389)/SQRT(POWER(D389-A389,2)+POWER(E389-B389,2)))</f>
        <v>5.15263915750096E-007</v>
      </c>
      <c r="I390" s="1" t="n">
        <f aca="false">SQRT(POWER(D390-A390,2)+POWER(E390-B390,2))</f>
        <v>50.6315928938868</v>
      </c>
    </row>
    <row r="391" customFormat="false" ht="12.75" hidden="false" customHeight="false" outlineLevel="0" collapsed="false">
      <c r="A391" s="1" t="n">
        <f aca="false">A390+$G$3</f>
        <v>970</v>
      </c>
      <c r="B391" s="1" t="n">
        <f aca="false">B390</f>
        <v>0</v>
      </c>
      <c r="D391" s="1" t="n">
        <f aca="false">D390+$G$3*((A390-D390)/SQRT(POWER(D390-A390,2)+POWER(E390-B390,2)))</f>
        <v>919.368407106113</v>
      </c>
      <c r="E391" s="1" t="n">
        <f aca="false">E390+$G$3*((B390-E390)/SQRT(POWER(D390-A390,2)+POWER(E390-B390,2)))</f>
        <v>4.89822097396189E-007</v>
      </c>
      <c r="I391" s="1" t="n">
        <f aca="false">SQRT(POWER(D391-A391,2)+POWER(E391-B391,2))</f>
        <v>50.6315928938868</v>
      </c>
    </row>
    <row r="392" customFormat="false" ht="12.75" hidden="false" customHeight="false" outlineLevel="0" collapsed="false">
      <c r="A392" s="1" t="n">
        <f aca="false">A391+$G$3</f>
        <v>972.5</v>
      </c>
      <c r="B392" s="1" t="n">
        <f aca="false">B391</f>
        <v>0</v>
      </c>
      <c r="D392" s="1" t="n">
        <f aca="false">D391+$G$3*((A391-D391)/SQRT(POWER(D391-A391,2)+POWER(E391-B391,2)))</f>
        <v>921.868407106113</v>
      </c>
      <c r="E392" s="1" t="n">
        <f aca="false">E391+$G$3*((B391-E391)/SQRT(POWER(D391-A391,2)+POWER(E391-B391,2)))</f>
        <v>4.65636501535974E-007</v>
      </c>
      <c r="I392" s="1" t="n">
        <f aca="false">SQRT(POWER(D392-A392,2)+POWER(E392-B392,2))</f>
        <v>50.6315928938868</v>
      </c>
    </row>
    <row r="393" customFormat="false" ht="12.75" hidden="false" customHeight="false" outlineLevel="0" collapsed="false">
      <c r="A393" s="1" t="n">
        <f aca="false">A392+$G$3</f>
        <v>975</v>
      </c>
      <c r="B393" s="1" t="n">
        <f aca="false">B392</f>
        <v>0</v>
      </c>
      <c r="D393" s="1" t="n">
        <f aca="false">D392+$G$3*((A392-D392)/SQRT(POWER(D392-A392,2)+POWER(E392-B392,2)))</f>
        <v>924.368407106113</v>
      </c>
      <c r="E393" s="1" t="n">
        <f aca="false">E392+$G$3*((B392-E392)/SQRT(POWER(D392-A392,2)+POWER(E392-B392,2)))</f>
        <v>4.42645100568605E-007</v>
      </c>
      <c r="I393" s="1" t="n">
        <f aca="false">SQRT(POWER(D393-A393,2)+POWER(E393-B393,2))</f>
        <v>50.6315928938868</v>
      </c>
    </row>
    <row r="394" customFormat="false" ht="12.75" hidden="false" customHeight="false" outlineLevel="0" collapsed="false">
      <c r="A394" s="1" t="n">
        <f aca="false">A393+$G$3</f>
        <v>977.5</v>
      </c>
      <c r="B394" s="1" t="n">
        <f aca="false">B393</f>
        <v>0</v>
      </c>
      <c r="D394" s="1" t="n">
        <f aca="false">D393+$G$3*((A393-D393)/SQRT(POWER(D393-A393,2)+POWER(E393-B393,2)))</f>
        <v>926.868407106113</v>
      </c>
      <c r="E394" s="1" t="n">
        <f aca="false">E393+$G$3*((B393-E393)/SQRT(POWER(D393-A393,2)+POWER(E393-B393,2)))</f>
        <v>4.20788929585781E-007</v>
      </c>
      <c r="I394" s="1" t="n">
        <f aca="false">SQRT(POWER(D394-A394,2)+POWER(E394-B394,2))</f>
        <v>50.6315928938868</v>
      </c>
    </row>
    <row r="395" customFormat="false" ht="12.75" hidden="false" customHeight="false" outlineLevel="0" collapsed="false">
      <c r="A395" s="1" t="n">
        <f aca="false">A394+$G$3</f>
        <v>980</v>
      </c>
      <c r="B395" s="1" t="n">
        <f aca="false">B394</f>
        <v>0</v>
      </c>
      <c r="D395" s="1" t="n">
        <f aca="false">D394+$G$3*((A394-D394)/SQRT(POWER(D394-A394,2)+POWER(E394-B394,2)))</f>
        <v>929.368407106113</v>
      </c>
      <c r="E395" s="1" t="n">
        <f aca="false">E394+$G$3*((B394-E394)/SQRT(POWER(D394-A394,2)+POWER(E394-B394,2)))</f>
        <v>4.00011935147365E-007</v>
      </c>
      <c r="I395" s="1" t="n">
        <f aca="false">SQRT(POWER(D395-A395,2)+POWER(E395-B395,2))</f>
        <v>50.6315928938868</v>
      </c>
    </row>
    <row r="396" customFormat="false" ht="12.75" hidden="false" customHeight="false" outlineLevel="0" collapsed="false">
      <c r="A396" s="1" t="n">
        <f aca="false">A395+$G$3</f>
        <v>982.5</v>
      </c>
      <c r="B396" s="1" t="n">
        <f aca="false">B395</f>
        <v>0</v>
      </c>
      <c r="D396" s="1" t="n">
        <f aca="false">D395+$G$3*((A395-D395)/SQRT(POWER(D395-A395,2)+POWER(E395-B395,2)))</f>
        <v>931.868407106113</v>
      </c>
      <c r="E396" s="1" t="n">
        <f aca="false">E395+$G$3*((B395-E395)/SQRT(POWER(D395-A395,2)+POWER(E395-B395,2)))</f>
        <v>3.80260831523897E-007</v>
      </c>
      <c r="I396" s="1" t="n">
        <f aca="false">SQRT(POWER(D396-A396,2)+POWER(E396-B396,2))</f>
        <v>50.6315928938868</v>
      </c>
    </row>
    <row r="397" customFormat="false" ht="12.75" hidden="false" customHeight="false" outlineLevel="0" collapsed="false">
      <c r="A397" s="1" t="n">
        <f aca="false">A396+$G$3</f>
        <v>985</v>
      </c>
      <c r="B397" s="1" t="n">
        <f aca="false">B396</f>
        <v>0</v>
      </c>
      <c r="D397" s="1" t="n">
        <f aca="false">D396+$G$3*((A396-D396)/SQRT(POWER(D396-A396,2)+POWER(E396-B396,2)))</f>
        <v>934.368407106113</v>
      </c>
      <c r="E397" s="1" t="n">
        <f aca="false">E396+$G$3*((B396-E396)/SQRT(POWER(D396-A396,2)+POWER(E396-B396,2)))</f>
        <v>3.61484964037324E-007</v>
      </c>
      <c r="I397" s="1" t="n">
        <f aca="false">SQRT(POWER(D397-A397,2)+POWER(E397-B397,2))</f>
        <v>50.6315928938868</v>
      </c>
    </row>
    <row r="398" customFormat="false" ht="12.75" hidden="false" customHeight="false" outlineLevel="0" collapsed="false">
      <c r="A398" s="1" t="n">
        <f aca="false">A397+$G$3</f>
        <v>987.5</v>
      </c>
      <c r="B398" s="1" t="n">
        <f aca="false">B397</f>
        <v>0</v>
      </c>
      <c r="D398" s="1" t="n">
        <f aca="false">D397+$G$3*((A397-D397)/SQRT(POWER(D397-A397,2)+POWER(E397-B397,2)))</f>
        <v>936.868407106113</v>
      </c>
      <c r="E398" s="1" t="n">
        <f aca="false">E397+$G$3*((B397-E397)/SQRT(POWER(D397-A397,2)+POWER(E397-B397,2)))</f>
        <v>3.43636179149451E-007</v>
      </c>
      <c r="I398" s="1" t="n">
        <f aca="false">SQRT(POWER(D398-A398,2)+POWER(E398-B398,2))</f>
        <v>50.6315928938868</v>
      </c>
    </row>
    <row r="399" customFormat="false" ht="12.75" hidden="false" customHeight="false" outlineLevel="0" collapsed="false">
      <c r="A399" s="1" t="n">
        <f aca="false">A398+$G$3</f>
        <v>990</v>
      </c>
      <c r="B399" s="1" t="n">
        <f aca="false">B398</f>
        <v>0</v>
      </c>
      <c r="D399" s="1" t="n">
        <f aca="false">D398+$G$3*((A398-D398)/SQRT(POWER(D398-A398,2)+POWER(E398-B398,2)))</f>
        <v>939.368407106113</v>
      </c>
      <c r="E399" s="1" t="n">
        <f aca="false">E398+$G$3*((B398-E398)/SQRT(POWER(D398-A398,2)+POWER(E398-B398,2)))</f>
        <v>3.26668700964949E-007</v>
      </c>
      <c r="I399" s="1" t="n">
        <f aca="false">SQRT(POWER(D399-A399,2)+POWER(E399-B399,2))</f>
        <v>50.6315928938868</v>
      </c>
    </row>
    <row r="400" customFormat="false" ht="12.75" hidden="false" customHeight="false" outlineLevel="0" collapsed="false">
      <c r="A400" s="1" t="n">
        <f aca="false">A399+$G$3</f>
        <v>992.5</v>
      </c>
      <c r="B400" s="1" t="n">
        <f aca="false">B399</f>
        <v>0</v>
      </c>
      <c r="D400" s="1" t="n">
        <f aca="false">D399+$G$3*((A399-D399)/SQRT(POWER(D399-A399,2)+POWER(E399-B399,2)))</f>
        <v>941.868407106113</v>
      </c>
      <c r="E400" s="1" t="n">
        <f aca="false">E399+$G$3*((B399-E399)/SQRT(POWER(D399-A399,2)+POWER(E399-B399,2)))</f>
        <v>3.10539013832175E-007</v>
      </c>
      <c r="I400" s="1" t="n">
        <f aca="false">SQRT(POWER(D400-A400,2)+POWER(E400-B400,2))</f>
        <v>50.6315928938868</v>
      </c>
    </row>
    <row r="401" customFormat="false" ht="12.75" hidden="false" customHeight="false" outlineLevel="0" collapsed="false">
      <c r="A401" s="1" t="n">
        <f aca="false">A400+$G$3</f>
        <v>995</v>
      </c>
      <c r="B401" s="1" t="n">
        <f aca="false">B400</f>
        <v>0</v>
      </c>
      <c r="D401" s="1" t="n">
        <f aca="false">D400+$G$3*((A400-D400)/SQRT(POWER(D400-A400,2)+POWER(E400-B400,2)))</f>
        <v>944.368407106113</v>
      </c>
      <c r="E401" s="1" t="n">
        <f aca="false">E400+$G$3*((B400-E400)/SQRT(POWER(D400-A400,2)+POWER(E400-B400,2)))</f>
        <v>2.95205750740739E-007</v>
      </c>
      <c r="I401" s="1" t="n">
        <f aca="false">SQRT(POWER(D401-A401,2)+POWER(E401-B401,2))</f>
        <v>50.6315928938868</v>
      </c>
    </row>
    <row r="402" customFormat="false" ht="12.75" hidden="false" customHeight="false" outlineLevel="0" collapsed="false">
      <c r="A402" s="1" t="n">
        <f aca="false">A401+$G$3</f>
        <v>997.5</v>
      </c>
      <c r="B402" s="1" t="n">
        <f aca="false">B401</f>
        <v>0</v>
      </c>
      <c r="D402" s="1" t="n">
        <f aca="false">D401+$G$3*((A401-D401)/SQRT(POWER(D401-A401,2)+POWER(E401-B401,2)))</f>
        <v>946.868407106113</v>
      </c>
      <c r="E402" s="1" t="n">
        <f aca="false">E401+$G$3*((B401-E401)/SQRT(POWER(D401-A401,2)+POWER(E401-B401,2)))</f>
        <v>2.80629587229578E-007</v>
      </c>
      <c r="I402" s="1" t="n">
        <f aca="false">SQRT(POWER(D402-A402,2)+POWER(E402-B402,2))</f>
        <v>50.6315928938868</v>
      </c>
    </row>
    <row r="403" customFormat="false" ht="12.75" hidden="false" customHeight="false" outlineLevel="0" collapsed="false">
      <c r="A403" s="1" t="n">
        <f aca="false">A402+$G$3</f>
        <v>1000</v>
      </c>
      <c r="B403" s="1" t="n">
        <f aca="false">B402</f>
        <v>0</v>
      </c>
      <c r="D403" s="1" t="n">
        <f aca="false">D402+$G$3*((A402-D402)/SQRT(POWER(D402-A402,2)+POWER(E402-B402,2)))</f>
        <v>949.368407106113</v>
      </c>
      <c r="E403" s="1" t="n">
        <f aca="false">E402+$G$3*((B402-E402)/SQRT(POWER(D402-A402,2)+POWER(E402-B402,2)))</f>
        <v>2.66773140533455E-007</v>
      </c>
      <c r="I403" s="1" t="n">
        <f aca="false">SQRT(POWER(D403-A403,2)+POWER(E403-B403,2))</f>
        <v>50.6315928938868</v>
      </c>
    </row>
    <row r="404" customFormat="false" ht="12.75" hidden="false" customHeight="false" outlineLevel="0" collapsed="false">
      <c r="A404" s="1" t="n">
        <f aca="false">A403+$G$3</f>
        <v>1002.5</v>
      </c>
      <c r="B404" s="1" t="n">
        <f aca="false">B403</f>
        <v>0</v>
      </c>
      <c r="D404" s="1" t="n">
        <f aca="false">D403+$G$3*((A403-D403)/SQRT(POWER(D403-A403,2)+POWER(E403-B403,2)))</f>
        <v>951.868407106113</v>
      </c>
      <c r="E404" s="1" t="n">
        <f aca="false">E403+$G$3*((B403-E403)/SQRT(POWER(D403-A403,2)+POWER(E403-B403,2)))</f>
        <v>2.53600873709233E-007</v>
      </c>
      <c r="I404" s="1" t="n">
        <f aca="false">SQRT(POWER(D404-A404,2)+POWER(E404-B404,2))</f>
        <v>50.6315928938868</v>
      </c>
    </row>
    <row r="405" customFormat="false" ht="12.75" hidden="false" customHeight="false" outlineLevel="0" collapsed="false">
      <c r="A405" s="1" t="n">
        <f aca="false">A404+$G$3</f>
        <v>1005</v>
      </c>
      <c r="B405" s="1" t="n">
        <f aca="false">B404</f>
        <v>0</v>
      </c>
      <c r="D405" s="1" t="n">
        <f aca="false">D404+$G$3*((A404-D404)/SQRT(POWER(D404-A404,2)+POWER(E404-B404,2)))</f>
        <v>954.368407106113</v>
      </c>
      <c r="E405" s="1" t="n">
        <f aca="false">E404+$G$3*((B404-E404)/SQRT(POWER(D404-A404,2)+POWER(E404-B404,2)))</f>
        <v>2.41079004496036E-007</v>
      </c>
      <c r="I405" s="1" t="n">
        <f aca="false">SQRT(POWER(D405-A405,2)+POWER(E405-B405,2))</f>
        <v>50.6315928938868</v>
      </c>
    </row>
    <row r="406" customFormat="false" ht="12.75" hidden="false" customHeight="false" outlineLevel="0" collapsed="false">
      <c r="A406" s="1" t="n">
        <f aca="false">A405+$G$3</f>
        <v>1007.5</v>
      </c>
      <c r="B406" s="1" t="n">
        <f aca="false">B405</f>
        <v>0</v>
      </c>
      <c r="D406" s="1" t="n">
        <f aca="false">D405+$G$3*((A405-D405)/SQRT(POWER(D405-A405,2)+POWER(E405-B405,2)))</f>
        <v>956.868407106113</v>
      </c>
      <c r="E406" s="1" t="n">
        <f aca="false">E405+$G$3*((B405-E405)/SQRT(POWER(D405-A405,2)+POWER(E405-B405,2)))</f>
        <v>2.29175418675554E-007</v>
      </c>
      <c r="I406" s="1" t="n">
        <f aca="false">SQRT(POWER(D406-A406,2)+POWER(E406-B406,2))</f>
        <v>50.6315928938868</v>
      </c>
    </row>
    <row r="407" customFormat="false" ht="12.75" hidden="false" customHeight="false" outlineLevel="0" collapsed="false">
      <c r="A407" s="1" t="n">
        <f aca="false">A406+$G$3</f>
        <v>1010</v>
      </c>
      <c r="B407" s="1" t="n">
        <f aca="false">B406</f>
        <v>0</v>
      </c>
      <c r="D407" s="1" t="n">
        <f aca="false">D406+$G$3*((A406-D406)/SQRT(POWER(D406-A406,2)+POWER(E406-B406,2)))</f>
        <v>959.368407106113</v>
      </c>
      <c r="E407" s="1" t="n">
        <f aca="false">E406+$G$3*((B406-E406)/SQRT(POWER(D406-A406,2)+POWER(E406-B406,2)))</f>
        <v>2.17859587710298E-007</v>
      </c>
      <c r="I407" s="1" t="n">
        <f aca="false">SQRT(POWER(D407-A407,2)+POWER(E407-B407,2))</f>
        <v>50.6315928938868</v>
      </c>
    </row>
    <row r="408" customFormat="false" ht="12.75" hidden="false" customHeight="false" outlineLevel="0" collapsed="false">
      <c r="A408" s="1" t="n">
        <f aca="false">A407+$G$3</f>
        <v>1012.5</v>
      </c>
      <c r="B408" s="1" t="n">
        <f aca="false">B407</f>
        <v>0</v>
      </c>
      <c r="D408" s="1" t="n">
        <f aca="false">D407+$G$3*((A407-D407)/SQRT(POWER(D407-A407,2)+POWER(E407-B407,2)))</f>
        <v>961.868407106113</v>
      </c>
      <c r="E408" s="1" t="n">
        <f aca="false">E407+$G$3*((B407-E407)/SQRT(POWER(D407-A407,2)+POWER(E407-B407,2)))</f>
        <v>2.0710249044857E-007</v>
      </c>
      <c r="I408" s="1" t="n">
        <f aca="false">SQRT(POWER(D408-A408,2)+POWER(E408-B408,2))</f>
        <v>50.6315928938868</v>
      </c>
    </row>
    <row r="409" customFormat="false" ht="12.75" hidden="false" customHeight="false" outlineLevel="0" collapsed="false">
      <c r="A409" s="1" t="n">
        <f aca="false">A408+$G$3</f>
        <v>1015</v>
      </c>
      <c r="B409" s="1" t="n">
        <f aca="false">B408</f>
        <v>0</v>
      </c>
      <c r="D409" s="1" t="n">
        <f aca="false">D408+$G$3*((A408-D408)/SQRT(POWER(D408-A408,2)+POWER(E408-B408,2)))</f>
        <v>964.368407106113</v>
      </c>
      <c r="E409" s="1" t="n">
        <f aca="false">E408+$G$3*((B408-E408)/SQRT(POWER(D408-A408,2)+POWER(E408-B408,2)))</f>
        <v>1.96876538695353E-007</v>
      </c>
      <c r="I409" s="1" t="n">
        <f aca="false">SQRT(POWER(D409-A409,2)+POWER(E409-B409,2))</f>
        <v>50.6315928938868</v>
      </c>
    </row>
    <row r="410" customFormat="false" ht="12.75" hidden="false" customHeight="false" outlineLevel="0" collapsed="false">
      <c r="A410" s="1" t="n">
        <f aca="false">A409+$G$3</f>
        <v>1017.5</v>
      </c>
      <c r="B410" s="1" t="n">
        <f aca="false">B409</f>
        <v>0</v>
      </c>
      <c r="D410" s="1" t="n">
        <f aca="false">D409+$G$3*((A409-D409)/SQRT(POWER(D409-A409,2)+POWER(E409-B409,2)))</f>
        <v>966.868407106113</v>
      </c>
      <c r="E410" s="1" t="n">
        <f aca="false">E409+$G$3*((B409-E409)/SQRT(POWER(D409-A409,2)+POWER(E409-B409,2)))</f>
        <v>1.8715550645823E-007</v>
      </c>
      <c r="I410" s="1" t="n">
        <f aca="false">SQRT(POWER(D410-A410,2)+POWER(E410-B410,2))</f>
        <v>50.6315928938868</v>
      </c>
    </row>
    <row r="411" customFormat="false" ht="12.75" hidden="false" customHeight="false" outlineLevel="0" collapsed="false">
      <c r="A411" s="1" t="n">
        <f aca="false">A410+$G$3</f>
        <v>1020</v>
      </c>
      <c r="B411" s="1" t="n">
        <f aca="false">B410</f>
        <v>0</v>
      </c>
      <c r="D411" s="1" t="n">
        <f aca="false">D410+$G$3*((A410-D410)/SQRT(POWER(D410-A410,2)+POWER(E410-B410,2)))</f>
        <v>969.368407106113</v>
      </c>
      <c r="E411" s="1" t="n">
        <f aca="false">E410+$G$3*((B410-E410)/SQRT(POWER(D410-A410,2)+POWER(E410-B410,2)))</f>
        <v>1.7791446268688E-007</v>
      </c>
      <c r="I411" s="1" t="n">
        <f aca="false">SQRT(POWER(D411-A411,2)+POWER(E411-B411,2))</f>
        <v>50.6315928938868</v>
      </c>
    </row>
    <row r="412" customFormat="false" ht="12.75" hidden="false" customHeight="false" outlineLevel="0" collapsed="false">
      <c r="A412" s="1" t="n">
        <f aca="false">A411+$G$3</f>
        <v>1022.5</v>
      </c>
      <c r="B412" s="1" t="n">
        <f aca="false">B411</f>
        <v>0</v>
      </c>
      <c r="D412" s="1" t="n">
        <f aca="false">D411+$G$3*((A411-D411)/SQRT(POWER(D411-A411,2)+POWER(E411-B411,2)))</f>
        <v>971.868407106113</v>
      </c>
      <c r="E412" s="1" t="n">
        <f aca="false">E411+$G$3*((B411-E411)/SQRT(POWER(D411-A411,2)+POWER(E411-B411,2)))</f>
        <v>1.69129707333649E-007</v>
      </c>
      <c r="I412" s="1" t="n">
        <f aca="false">SQRT(POWER(D412-A412,2)+POWER(E412-B412,2))</f>
        <v>50.6315928938868</v>
      </c>
    </row>
    <row r="413" customFormat="false" ht="12.75" hidden="false" customHeight="false" outlineLevel="0" collapsed="false">
      <c r="A413" s="1" t="n">
        <f aca="false">A412+$G$3</f>
        <v>1025</v>
      </c>
      <c r="B413" s="1" t="n">
        <f aca="false">B412</f>
        <v>0</v>
      </c>
      <c r="D413" s="1" t="n">
        <f aca="false">D412+$G$3*((A412-D412)/SQRT(POWER(D412-A412,2)+POWER(E412-B412,2)))</f>
        <v>974.368407106113</v>
      </c>
      <c r="E413" s="1" t="n">
        <f aca="false">E412+$G$3*((B412-E412)/SQRT(POWER(D412-A412,2)+POWER(E412-B412,2)))</f>
        <v>1.60778710571207E-007</v>
      </c>
      <c r="I413" s="1" t="n">
        <f aca="false">SQRT(POWER(D413-A413,2)+POWER(E413-B413,2))</f>
        <v>50.6315928938868</v>
      </c>
    </row>
    <row r="414" customFormat="false" ht="12.75" hidden="false" customHeight="false" outlineLevel="0" collapsed="false">
      <c r="A414" s="1" t="n">
        <f aca="false">A413+$G$3</f>
        <v>1027.5</v>
      </c>
      <c r="B414" s="1" t="n">
        <f aca="false">B413</f>
        <v>0</v>
      </c>
      <c r="D414" s="1" t="n">
        <f aca="false">D413+$G$3*((A413-D413)/SQRT(POWER(D413-A413,2)+POWER(E413-B413,2)))</f>
        <v>976.868407106113</v>
      </c>
      <c r="E414" s="1" t="n">
        <f aca="false">E413+$G$3*((B413-E413)/SQRT(POWER(D413-A413,2)+POWER(E413-B413,2)))</f>
        <v>1.52840055011418E-007</v>
      </c>
      <c r="I414" s="1" t="n">
        <f aca="false">SQRT(POWER(D414-A414,2)+POWER(E414-B414,2))</f>
        <v>50.6315928938868</v>
      </c>
    </row>
    <row r="415" customFormat="false" ht="12.75" hidden="false" customHeight="false" outlineLevel="0" collapsed="false">
      <c r="A415" s="1" t="n">
        <f aca="false">A414+$G$3</f>
        <v>1030</v>
      </c>
      <c r="B415" s="1" t="n">
        <f aca="false">B414</f>
        <v>0</v>
      </c>
      <c r="D415" s="1" t="n">
        <f aca="false">D414+$G$3*((A414-D414)/SQRT(POWER(D414-A414,2)+POWER(E414-B414,2)))</f>
        <v>979.368407106113</v>
      </c>
      <c r="E415" s="1" t="n">
        <f aca="false">E414+$G$3*((B414-E414)/SQRT(POWER(D414-A414,2)+POWER(E414-B414,2)))</f>
        <v>1.45293380777223E-007</v>
      </c>
      <c r="I415" s="1" t="n">
        <f aca="false">SQRT(POWER(D415-A415,2)+POWER(E415-B415,2))</f>
        <v>50.6315928938868</v>
      </c>
    </row>
    <row r="416" customFormat="false" ht="12.75" hidden="false" customHeight="false" outlineLevel="0" collapsed="false">
      <c r="A416" s="1" t="n">
        <f aca="false">A415+$G$3</f>
        <v>1032.5</v>
      </c>
      <c r="B416" s="1" t="n">
        <f aca="false">B415</f>
        <v>0</v>
      </c>
      <c r="D416" s="1" t="n">
        <f aca="false">D415+$G$3*((A415-D415)/SQRT(POWER(D415-A415,2)+POWER(E415-B415,2)))</f>
        <v>981.868407106113</v>
      </c>
      <c r="E416" s="1" t="n">
        <f aca="false">E415+$G$3*((B415-E415)/SQRT(POWER(D415-A415,2)+POWER(E415-B415,2)))</f>
        <v>1.38119333286671E-007</v>
      </c>
      <c r="I416" s="1" t="n">
        <f aca="false">SQRT(POWER(D416-A416,2)+POWER(E416-B416,2))</f>
        <v>50.6315928938868</v>
      </c>
    </row>
    <row r="417" customFormat="false" ht="12.75" hidden="false" customHeight="false" outlineLevel="0" collapsed="false">
      <c r="A417" s="1" t="n">
        <f aca="false">A416+$G$3</f>
        <v>1035</v>
      </c>
      <c r="B417" s="1" t="n">
        <f aca="false">B416</f>
        <v>0</v>
      </c>
      <c r="D417" s="1" t="n">
        <f aca="false">D416+$G$3*((A416-D416)/SQRT(POWER(D416-A416,2)+POWER(E416-B416,2)))</f>
        <v>984.368407106113</v>
      </c>
      <c r="E417" s="1" t="n">
        <f aca="false">E416+$G$3*((B416-E416)/SQRT(POWER(D416-A416,2)+POWER(E416-B416,2)))</f>
        <v>1.31299513615179E-007</v>
      </c>
      <c r="I417" s="1" t="n">
        <f aca="false">SQRT(POWER(D417-A417,2)+POWER(E417-B417,2))</f>
        <v>50.6315928938868</v>
      </c>
    </row>
    <row r="418" customFormat="false" ht="12.75" hidden="false" customHeight="false" outlineLevel="0" collapsed="false">
      <c r="A418" s="1" t="n">
        <f aca="false">A417+$G$3</f>
        <v>1037.5</v>
      </c>
      <c r="B418" s="1" t="n">
        <f aca="false">B417</f>
        <v>0</v>
      </c>
      <c r="D418" s="1" t="n">
        <f aca="false">D417+$G$3*((A417-D417)/SQRT(POWER(D417-A417,2)+POWER(E417-B417,2)))</f>
        <v>986.868407106113</v>
      </c>
      <c r="E418" s="1" t="n">
        <f aca="false">E417+$G$3*((B417-E417)/SQRT(POWER(D417-A417,2)+POWER(E417-B417,2)))</f>
        <v>1.24816431308725E-007</v>
      </c>
      <c r="I418" s="1" t="n">
        <f aca="false">SQRT(POWER(D418-A418,2)+POWER(E418-B418,2))</f>
        <v>50.6315928938868</v>
      </c>
    </row>
    <row r="419" customFormat="false" ht="12.75" hidden="false" customHeight="false" outlineLevel="0" collapsed="false">
      <c r="A419" s="1" t="n">
        <f aca="false">A418+$G$3</f>
        <v>1040</v>
      </c>
      <c r="B419" s="1" t="n">
        <f aca="false">B418</f>
        <v>0</v>
      </c>
      <c r="D419" s="1" t="n">
        <f aca="false">D418+$G$3*((A418-D418)/SQRT(POWER(D418-A418,2)+POWER(E418-B418,2)))</f>
        <v>989.368407106113</v>
      </c>
      <c r="E419" s="1" t="n">
        <f aca="false">E418+$G$3*((B418-E418)/SQRT(POWER(D418-A418,2)+POWER(E418-B418,2)))</f>
        <v>1.18653459526941E-007</v>
      </c>
      <c r="I419" s="1" t="n">
        <f aca="false">SQRT(POWER(D419-A419,2)+POWER(E419-B419,2))</f>
        <v>50.6315928938868</v>
      </c>
    </row>
    <row r="420" customFormat="false" ht="12.75" hidden="false" customHeight="false" outlineLevel="0" collapsed="false">
      <c r="A420" s="1" t="n">
        <f aca="false">A419+$G$3</f>
        <v>1042.5</v>
      </c>
      <c r="B420" s="1" t="n">
        <f aca="false">B419</f>
        <v>0</v>
      </c>
      <c r="D420" s="1" t="n">
        <f aca="false">D419+$G$3*((A419-D419)/SQRT(POWER(D419-A419,2)+POWER(E419-B419,2)))</f>
        <v>991.868407106113</v>
      </c>
      <c r="E420" s="1" t="n">
        <f aca="false">E419+$G$3*((B419-E419)/SQRT(POWER(D419-A419,2)+POWER(E419-B419,2)))</f>
        <v>1.12794792401081E-007</v>
      </c>
      <c r="I420" s="1" t="n">
        <f aca="false">SQRT(POWER(D420-A420,2)+POWER(E420-B420,2))</f>
        <v>50.6315928938868</v>
      </c>
    </row>
    <row r="421" customFormat="false" ht="12.75" hidden="false" customHeight="false" outlineLevel="0" collapsed="false">
      <c r="A421" s="1" t="n">
        <f aca="false">A420+$G$3</f>
        <v>1045</v>
      </c>
      <c r="B421" s="1" t="n">
        <f aca="false">B420</f>
        <v>0</v>
      </c>
      <c r="D421" s="1" t="n">
        <f aca="false">D420+$G$3*((A420-D420)/SQRT(POWER(D420-A420,2)+POWER(E420-B420,2)))</f>
        <v>994.368407106113</v>
      </c>
      <c r="E421" s="1" t="n">
        <f aca="false">E420+$G$3*((B420-E420)/SQRT(POWER(D420-A420,2)+POWER(E420-B420,2)))</f>
        <v>1.07225404497491E-007</v>
      </c>
      <c r="I421" s="1" t="n">
        <f aca="false">SQRT(POWER(D421-A421,2)+POWER(E421-B421,2))</f>
        <v>50.6315928938868</v>
      </c>
    </row>
    <row r="422" customFormat="false" ht="12.75" hidden="false" customHeight="false" outlineLevel="0" collapsed="false">
      <c r="A422" s="1" t="n">
        <f aca="false">A421+$G$3</f>
        <v>1047.5</v>
      </c>
      <c r="B422" s="1" t="n">
        <f aca="false">B421</f>
        <v>0</v>
      </c>
      <c r="D422" s="1" t="n">
        <f aca="false">D421+$G$3*((A421-D421)/SQRT(POWER(D421-A421,2)+POWER(E421-B421,2)))</f>
        <v>996.868407106113</v>
      </c>
      <c r="E422" s="1" t="n">
        <f aca="false">E421+$G$3*((B421-E421)/SQRT(POWER(D421-A421,2)+POWER(E421-B421,2)))</f>
        <v>1.01931012282623E-007</v>
      </c>
      <c r="I422" s="1" t="n">
        <f aca="false">SQRT(POWER(D422-A422,2)+POWER(E422-B422,2))</f>
        <v>50.6315928938868</v>
      </c>
    </row>
    <row r="423" customFormat="false" ht="12.75" hidden="false" customHeight="false" outlineLevel="0" collapsed="false">
      <c r="A423" s="1" t="n">
        <f aca="false">A422+$G$3</f>
        <v>1050</v>
      </c>
      <c r="B423" s="1" t="n">
        <f aca="false">B422</f>
        <v>0</v>
      </c>
      <c r="D423" s="1" t="n">
        <f aca="false">D422+$G$3*((A422-D422)/SQRT(POWER(D422-A422,2)+POWER(E422-B422,2)))</f>
        <v>999.368407106113</v>
      </c>
      <c r="E423" s="1" t="n">
        <f aca="false">E422+$G$3*((B422-E422)/SQRT(POWER(D422-A422,2)+POWER(E422-B422,2)))</f>
        <v>9.68980374907651E-008</v>
      </c>
      <c r="I423" s="1" t="n">
        <f aca="false">SQRT(POWER(D423-A423,2)+POWER(E423-B423,2))</f>
        <v>50.6315928938868</v>
      </c>
    </row>
    <row r="424" customFormat="false" ht="12.75" hidden="false" customHeight="false" outlineLevel="0" collapsed="false">
      <c r="A424" s="1" t="n">
        <f aca="false">A423+$G$3</f>
        <v>1052.5</v>
      </c>
      <c r="B424" s="1" t="n">
        <f aca="false">B423</f>
        <v>0</v>
      </c>
      <c r="D424" s="1" t="n">
        <f aca="false">D423+$G$3*((A423-D423)/SQRT(POWER(D423-A423,2)+POWER(E423-B423,2)))</f>
        <v>1001.86840710611</v>
      </c>
      <c r="E424" s="1" t="n">
        <f aca="false">E423+$G$3*((B423-E423)/SQRT(POWER(D423-A423,2)+POWER(E423-B423,2)))</f>
        <v>9.21135723005309E-008</v>
      </c>
      <c r="I424" s="1" t="n">
        <f aca="false">SQRT(POWER(D424-A424,2)+POWER(E424-B424,2))</f>
        <v>50.6315928938868</v>
      </c>
    </row>
    <row r="425" customFormat="false" ht="12.75" hidden="false" customHeight="false" outlineLevel="0" collapsed="false">
      <c r="A425" s="1" t="n">
        <f aca="false">A424+$G$3</f>
        <v>1055</v>
      </c>
      <c r="B425" s="1" t="n">
        <f aca="false">B424</f>
        <v>0</v>
      </c>
      <c r="D425" s="1" t="n">
        <f aca="false">D424+$G$3*((A424-D424)/SQRT(POWER(D424-A424,2)+POWER(E424-B424,2)))</f>
        <v>1004.36840710611</v>
      </c>
      <c r="E425" s="1" t="n">
        <f aca="false">E424+$G$3*((B424-E424)/SQRT(POWER(D424-A424,2)+POWER(E424-B424,2)))</f>
        <v>8.75653462308128E-008</v>
      </c>
      <c r="I425" s="1" t="n">
        <f aca="false">SQRT(POWER(D425-A425,2)+POWER(E425-B425,2))</f>
        <v>50.6315928938868</v>
      </c>
    </row>
    <row r="426" customFormat="false" ht="12.75" hidden="false" customHeight="false" outlineLevel="0" collapsed="false">
      <c r="A426" s="1" t="n">
        <f aca="false">A425+$G$3</f>
        <v>1057.5</v>
      </c>
      <c r="B426" s="1" t="n">
        <f aca="false">B425</f>
        <v>0</v>
      </c>
      <c r="D426" s="1" t="n">
        <f aca="false">D425+$G$3*((A425-D425)/SQRT(POWER(D425-A425,2)+POWER(E425-B425,2)))</f>
        <v>1006.86840710611</v>
      </c>
      <c r="E426" s="1" t="n">
        <f aca="false">E425+$G$3*((B425-E425)/SQRT(POWER(D425-A425,2)+POWER(E425-B425,2)))</f>
        <v>8.3241694671285E-008</v>
      </c>
      <c r="I426" s="1" t="n">
        <f aca="false">SQRT(POWER(D426-A426,2)+POWER(E426-B426,2))</f>
        <v>50.6315928938868</v>
      </c>
    </row>
    <row r="427" customFormat="false" ht="12.75" hidden="false" customHeight="false" outlineLevel="0" collapsed="false">
      <c r="A427" s="1" t="n">
        <f aca="false">A426+$G$3</f>
        <v>1060</v>
      </c>
      <c r="B427" s="1" t="n">
        <f aca="false">B426</f>
        <v>0</v>
      </c>
      <c r="D427" s="1" t="n">
        <f aca="false">D426+$G$3*((A426-D426)/SQRT(POWER(D426-A426,2)+POWER(E426-B426,2)))</f>
        <v>1009.36840710611</v>
      </c>
      <c r="E427" s="1" t="n">
        <f aca="false">E426+$G$3*((B426-E426)/SQRT(POWER(D426-A426,2)+POWER(E426-B426,2)))</f>
        <v>7.91315289667543E-008</v>
      </c>
      <c r="I427" s="1" t="n">
        <f aca="false">SQRT(POWER(D427-A427,2)+POWER(E427-B427,2))</f>
        <v>50.6315928938868</v>
      </c>
    </row>
    <row r="428" customFormat="false" ht="12.75" hidden="false" customHeight="false" outlineLevel="0" collapsed="false">
      <c r="A428" s="1" t="n">
        <f aca="false">A427+$G$3</f>
        <v>1062.5</v>
      </c>
      <c r="B428" s="1" t="n">
        <f aca="false">B427</f>
        <v>0</v>
      </c>
      <c r="D428" s="1" t="n">
        <f aca="false">D427+$G$3*((A427-D427)/SQRT(POWER(D427-A427,2)+POWER(E427-B427,2)))</f>
        <v>1011.86840710611</v>
      </c>
      <c r="E428" s="1" t="n">
        <f aca="false">E427+$G$3*((B427-E427)/SQRT(POWER(D427-A427,2)+POWER(E427-B427,2)))</f>
        <v>7.52243079786355E-008</v>
      </c>
      <c r="I428" s="1" t="n">
        <f aca="false">SQRT(POWER(D428-A428,2)+POWER(E428-B428,2))</f>
        <v>50.6315928938868</v>
      </c>
    </row>
    <row r="429" customFormat="false" ht="12.75" hidden="false" customHeight="false" outlineLevel="0" collapsed="false">
      <c r="A429" s="1" t="n">
        <f aca="false">A428+$G$3</f>
        <v>1065</v>
      </c>
      <c r="B429" s="1" t="n">
        <f aca="false">B428</f>
        <v>0</v>
      </c>
      <c r="D429" s="1" t="n">
        <f aca="false">D428+$G$3*((A428-D428)/SQRT(POWER(D428-A428,2)+POWER(E428-B428,2)))</f>
        <v>1014.36840710611</v>
      </c>
      <c r="E429" s="1" t="n">
        <f aca="false">E428+$G$3*((B428-E428)/SQRT(POWER(D428-A428,2)+POWER(E428-B428,2)))</f>
        <v>7.15100110506142E-008</v>
      </c>
      <c r="I429" s="1" t="n">
        <f aca="false">SQRT(POWER(D429-A429,2)+POWER(E429-B429,2))</f>
        <v>50.6315928938868</v>
      </c>
    </row>
    <row r="430" customFormat="false" ht="12.75" hidden="false" customHeight="false" outlineLevel="0" collapsed="false">
      <c r="A430" s="1" t="n">
        <f aca="false">A429+$G$3</f>
        <v>1067.5</v>
      </c>
      <c r="B430" s="1" t="n">
        <f aca="false">B429</f>
        <v>0</v>
      </c>
      <c r="D430" s="1" t="n">
        <f aca="false">D429+$G$3*((A429-D429)/SQRT(POWER(D429-A429,2)+POWER(E429-B429,2)))</f>
        <v>1016.86840710611</v>
      </c>
      <c r="E430" s="1" t="n">
        <f aca="false">E429+$G$3*((B429-E429)/SQRT(POWER(D429-A429,2)+POWER(E429-B429,2)))</f>
        <v>6.79791123091661E-008</v>
      </c>
      <c r="I430" s="1" t="n">
        <f aca="false">SQRT(POWER(D430-A430,2)+POWER(E430-B430,2))</f>
        <v>50.6315928938868</v>
      </c>
    </row>
    <row r="431" customFormat="false" ht="12.75" hidden="false" customHeight="false" outlineLevel="0" collapsed="false">
      <c r="A431" s="1" t="n">
        <f aca="false">A430+$G$3</f>
        <v>1070</v>
      </c>
      <c r="B431" s="1" t="n">
        <f aca="false">B430</f>
        <v>0</v>
      </c>
      <c r="D431" s="1" t="n">
        <f aca="false">D430+$G$3*((A430-D430)/SQRT(POWER(D430-A430,2)+POWER(E430-B430,2)))</f>
        <v>1019.36840710611</v>
      </c>
      <c r="E431" s="1" t="n">
        <f aca="false">E430+$G$3*((B430-E430)/SQRT(POWER(D430-A430,2)+POWER(E430-B430,2)))</f>
        <v>6.46225562330203E-008</v>
      </c>
      <c r="I431" s="1" t="n">
        <f aca="false">SQRT(POWER(D431-A431,2)+POWER(E431-B431,2))</f>
        <v>50.6315928938868</v>
      </c>
    </row>
    <row r="432" customFormat="false" ht="12.75" hidden="false" customHeight="false" outlineLevel="0" collapsed="false">
      <c r="A432" s="1" t="n">
        <f aca="false">A431+$G$3</f>
        <v>1072.5</v>
      </c>
      <c r="B432" s="1" t="n">
        <f aca="false">B431</f>
        <v>0</v>
      </c>
      <c r="D432" s="1" t="n">
        <f aca="false">D431+$G$3*((A431-D431)/SQRT(POWER(D431-A431,2)+POWER(E431-B431,2)))</f>
        <v>1021.86840710611</v>
      </c>
      <c r="E432" s="1" t="n">
        <f aca="false">E431+$G$3*((B431-E431)/SQRT(POWER(D431-A431,2)+POWER(E431-B431,2)))</f>
        <v>6.1431734428912E-008</v>
      </c>
      <c r="I432" s="1" t="n">
        <f aca="false">SQRT(POWER(D432-A432,2)+POWER(E432-B432,2))</f>
        <v>50.6315928938868</v>
      </c>
    </row>
    <row r="433" customFormat="false" ht="12.75" hidden="false" customHeight="false" outlineLevel="0" collapsed="false">
      <c r="A433" s="1" t="n">
        <f aca="false">A432+$G$3</f>
        <v>1075</v>
      </c>
      <c r="B433" s="1" t="n">
        <f aca="false">B432</f>
        <v>0</v>
      </c>
      <c r="D433" s="1" t="n">
        <f aca="false">D432+$G$3*((A432-D432)/SQRT(POWER(D432-A432,2)+POWER(E432-B432,2)))</f>
        <v>1024.36840710611</v>
      </c>
      <c r="E433" s="1" t="n">
        <f aca="false">E432+$G$3*((B432-E432)/SQRT(POWER(D432-A432,2)+POWER(E432-B432,2)))</f>
        <v>5.83984635540622E-008</v>
      </c>
      <c r="I433" s="1" t="n">
        <f aca="false">SQRT(POWER(D433-A433,2)+POWER(E433-B433,2))</f>
        <v>50.6315928938868</v>
      </c>
    </row>
    <row r="434" customFormat="false" ht="12.75" hidden="false" customHeight="false" outlineLevel="0" collapsed="false">
      <c r="A434" s="1" t="n">
        <f aca="false">A433+$G$3</f>
        <v>1077.5</v>
      </c>
      <c r="B434" s="1" t="n">
        <f aca="false">B433</f>
        <v>0</v>
      </c>
      <c r="D434" s="1" t="n">
        <f aca="false">D433+$G$3*((A433-D433)/SQRT(POWER(D433-A433,2)+POWER(E433-B433,2)))</f>
        <v>1026.86840710611</v>
      </c>
      <c r="E434" s="1" t="n">
        <f aca="false">E433+$G$3*((B433-E433)/SQRT(POWER(D433-A433,2)+POWER(E433-B433,2)))</f>
        <v>5.55149643287636E-008</v>
      </c>
      <c r="I434" s="1" t="n">
        <f aca="false">SQRT(POWER(D434-A434,2)+POWER(E434-B434,2))</f>
        <v>50.6315928938868</v>
      </c>
    </row>
    <row r="435" customFormat="false" ht="12.75" hidden="false" customHeight="false" outlineLevel="0" collapsed="false">
      <c r="A435" s="1" t="n">
        <f aca="false">A434+$G$3</f>
        <v>1080</v>
      </c>
      <c r="B435" s="1" t="n">
        <f aca="false">B434</f>
        <v>0</v>
      </c>
      <c r="D435" s="1" t="n">
        <f aca="false">D434+$G$3*((A434-D434)/SQRT(POWER(D434-A434,2)+POWER(E434-B434,2)))</f>
        <v>1029.36840710611</v>
      </c>
      <c r="E435" s="1" t="n">
        <f aca="false">E434+$G$3*((B434-E434)/SQRT(POWER(D434-A434,2)+POWER(E434-B434,2)))</f>
        <v>5.2773841585247E-008</v>
      </c>
      <c r="I435" s="1" t="n">
        <f aca="false">SQRT(POWER(D435-A435,2)+POWER(E435-B435,2))</f>
        <v>50.6315928938868</v>
      </c>
    </row>
    <row r="436" customFormat="false" ht="12.75" hidden="false" customHeight="false" outlineLevel="0" collapsed="false">
      <c r="A436" s="1" t="n">
        <f aca="false">A435+$G$3</f>
        <v>1082.5</v>
      </c>
      <c r="B436" s="1" t="n">
        <f aca="false">B435</f>
        <v>0</v>
      </c>
      <c r="D436" s="1" t="n">
        <f aca="false">D435+$G$3*((A435-D435)/SQRT(POWER(D435-A435,2)+POWER(E435-B435,2)))</f>
        <v>1031.86840710611</v>
      </c>
      <c r="E436" s="1" t="n">
        <f aca="false">E435+$G$3*((B435-E435)/SQRT(POWER(D435-A435,2)+POWER(E435-B435,2)))</f>
        <v>5.01680653016601E-008</v>
      </c>
      <c r="I436" s="1" t="n">
        <f aca="false">SQRT(POWER(D436-A436,2)+POWER(E436-B436,2))</f>
        <v>50.6315928938868</v>
      </c>
    </row>
    <row r="437" customFormat="false" ht="12.75" hidden="false" customHeight="false" outlineLevel="0" collapsed="false">
      <c r="A437" s="1" t="n">
        <f aca="false">A436+$G$3</f>
        <v>1085</v>
      </c>
      <c r="B437" s="1" t="n">
        <f aca="false">B436</f>
        <v>0</v>
      </c>
      <c r="D437" s="1" t="n">
        <f aca="false">D436+$G$3*((A436-D436)/SQRT(POWER(D436-A436,2)+POWER(E436-B436,2)))</f>
        <v>1034.36840710611</v>
      </c>
      <c r="E437" s="1" t="n">
        <f aca="false">E436+$G$3*((B436-E436)/SQRT(POWER(D436-A436,2)+POWER(E436-B436,2)))</f>
        <v>4.76909525725187E-008</v>
      </c>
      <c r="I437" s="1" t="n">
        <f aca="false">SQRT(POWER(D437-A437,2)+POWER(E437-B437,2))</f>
        <v>50.6315928938868</v>
      </c>
    </row>
    <row r="438" customFormat="false" ht="12.75" hidden="false" customHeight="false" outlineLevel="0" collapsed="false">
      <c r="A438" s="1" t="n">
        <f aca="false">A437+$G$3</f>
        <v>1087.5</v>
      </c>
      <c r="B438" s="1" t="n">
        <f aca="false">B437</f>
        <v>0</v>
      </c>
      <c r="D438" s="1" t="n">
        <f aca="false">D437+$G$3*((A437-D437)/SQRT(POWER(D437-A437,2)+POWER(E437-B437,2)))</f>
        <v>1036.86840710611</v>
      </c>
      <c r="E438" s="1" t="n">
        <f aca="false">E437+$G$3*((B437-E437)/SQRT(POWER(D437-A437,2)+POWER(E437-B437,2)))</f>
        <v>4.53361504693897E-008</v>
      </c>
      <c r="I438" s="1" t="n">
        <f aca="false">SQRT(POWER(D438-A438,2)+POWER(E438-B438,2))</f>
        <v>50.6315928938868</v>
      </c>
    </row>
    <row r="439" customFormat="false" ht="12.75" hidden="false" customHeight="false" outlineLevel="0" collapsed="false">
      <c r="A439" s="1" t="n">
        <f aca="false">A438+$G$3</f>
        <v>1090</v>
      </c>
      <c r="B439" s="1" t="n">
        <f aca="false">B438</f>
        <v>0</v>
      </c>
      <c r="D439" s="1" t="n">
        <f aca="false">D438+$G$3*((A438-D438)/SQRT(POWER(D438-A438,2)+POWER(E438-B438,2)))</f>
        <v>1039.36840710611</v>
      </c>
      <c r="E439" s="1" t="n">
        <f aca="false">E438+$G$3*((B438-E438)/SQRT(POWER(D438-A438,2)+POWER(E438-B438,2)))</f>
        <v>4.30976197478496E-008</v>
      </c>
      <c r="I439" s="1" t="n">
        <f aca="false">SQRT(POWER(D439-A439,2)+POWER(E439-B439,2))</f>
        <v>50.6315928938868</v>
      </c>
    </row>
    <row r="440" customFormat="false" ht="12.75" hidden="false" customHeight="false" outlineLevel="0" collapsed="false">
      <c r="A440" s="1" t="n">
        <f aca="false">A439+$G$3</f>
        <v>1092.5</v>
      </c>
      <c r="B440" s="1" t="n">
        <f aca="false">B439</f>
        <v>0</v>
      </c>
      <c r="D440" s="1" t="n">
        <f aca="false">D439+$G$3*((A439-D439)/SQRT(POWER(D439-A439,2)+POWER(E439-B439,2)))</f>
        <v>1041.86840710611</v>
      </c>
      <c r="E440" s="1" t="n">
        <f aca="false">E439+$G$3*((B439-E439)/SQRT(POWER(D439-A439,2)+POWER(E439-B439,2)))</f>
        <v>4.09696193589337E-008</v>
      </c>
      <c r="I440" s="1" t="n">
        <f aca="false">SQRT(POWER(D440-A440,2)+POWER(E440-B440,2))</f>
        <v>50.6315928938868</v>
      </c>
    </row>
    <row r="441" customFormat="false" ht="12.75" hidden="false" customHeight="false" outlineLevel="0" collapsed="false">
      <c r="A441" s="1" t="n">
        <f aca="false">A440+$G$3</f>
        <v>1095</v>
      </c>
      <c r="B441" s="1" t="n">
        <f aca="false">B440</f>
        <v>0</v>
      </c>
      <c r="D441" s="1" t="n">
        <f aca="false">D440+$G$3*((A440-D440)/SQRT(POWER(D440-A440,2)+POWER(E440-B440,2)))</f>
        <v>1044.36840710611</v>
      </c>
      <c r="E441" s="1" t="n">
        <f aca="false">E440+$G$3*((B440-E440)/SQRT(POWER(D440-A440,2)+POWER(E440-B440,2)))</f>
        <v>3.89466917253514E-008</v>
      </c>
      <c r="I441" s="1" t="n">
        <f aca="false">SQRT(POWER(D441-A441,2)+POWER(E441-B441,2))</f>
        <v>50.6315928938868</v>
      </c>
    </row>
    <row r="442" customFormat="false" ht="12.75" hidden="false" customHeight="false" outlineLevel="0" collapsed="false">
      <c r="A442" s="1" t="n">
        <f aca="false">A441+$G$3</f>
        <v>1097.5</v>
      </c>
      <c r="B442" s="1" t="n">
        <f aca="false">B441</f>
        <v>0</v>
      </c>
      <c r="D442" s="1" t="n">
        <f aca="false">D441+$G$3*((A441-D441)/SQRT(POWER(D441-A441,2)+POWER(E441-B441,2)))</f>
        <v>1046.86840710611</v>
      </c>
      <c r="E442" s="1" t="n">
        <f aca="false">E441+$G$3*((B441-E441)/SQRT(POWER(D441-A441,2)+POWER(E441-B441,2)))</f>
        <v>3.70236487447081E-008</v>
      </c>
      <c r="I442" s="1" t="n">
        <f aca="false">SQRT(POWER(D442-A442,2)+POWER(E442-B442,2))</f>
        <v>50.6315928938868</v>
      </c>
    </row>
    <row r="443" customFormat="false" ht="12.75" hidden="false" customHeight="false" outlineLevel="0" collapsed="false">
      <c r="A443" s="1" t="n">
        <f aca="false">A442+$G$3</f>
        <v>1100</v>
      </c>
      <c r="B443" s="1" t="n">
        <f aca="false">B442</f>
        <v>0</v>
      </c>
      <c r="D443" s="1" t="n">
        <f aca="false">D442+$G$3*((A442-D442)/SQRT(POWER(D442-A442,2)+POWER(E442-B442,2)))</f>
        <v>1049.36840710611</v>
      </c>
      <c r="E443" s="1" t="n">
        <f aca="false">E442+$G$3*((B442-E442)/SQRT(POWER(D442-A442,2)+POWER(E442-B442,2)))</f>
        <v>3.51955584838357E-008</v>
      </c>
      <c r="I443" s="1" t="n">
        <f aca="false">SQRT(POWER(D443-A443,2)+POWER(E443-B443,2))</f>
        <v>50.6315928938868</v>
      </c>
    </row>
    <row r="444" customFormat="false" ht="12.75" hidden="false" customHeight="false" outlineLevel="0" collapsed="false">
      <c r="A444" s="1" t="n">
        <f aca="false">A443+$G$3</f>
        <v>1102.5</v>
      </c>
      <c r="B444" s="1" t="n">
        <f aca="false">B443</f>
        <v>0</v>
      </c>
      <c r="D444" s="1" t="n">
        <f aca="false">D443+$G$3*((A443-D443)/SQRT(POWER(D443-A443,2)+POWER(E443-B443,2)))</f>
        <v>1051.86840710611</v>
      </c>
      <c r="E444" s="1" t="n">
        <f aca="false">E443+$G$3*((B443-E443)/SQRT(POWER(D443-A443,2)+POWER(E443-B443,2)))</f>
        <v>3.34577325301076E-008</v>
      </c>
      <c r="I444" s="1" t="n">
        <f aca="false">SQRT(POWER(D444-A444,2)+POWER(E444-B444,2))</f>
        <v>50.6315928938868</v>
      </c>
    </row>
    <row r="445" customFormat="false" ht="12.75" hidden="false" customHeight="false" outlineLevel="0" collapsed="false">
      <c r="A445" s="1" t="n">
        <f aca="false">A444+$G$3</f>
        <v>1105</v>
      </c>
      <c r="B445" s="1" t="n">
        <f aca="false">B444</f>
        <v>0</v>
      </c>
      <c r="D445" s="1" t="n">
        <f aca="false">D444+$G$3*((A444-D444)/SQRT(POWER(D444-A444,2)+POWER(E444-B444,2)))</f>
        <v>1054.36840710611</v>
      </c>
      <c r="E445" s="1" t="n">
        <f aca="false">E444+$G$3*((B444-E444)/SQRT(POWER(D444-A444,2)+POWER(E444-B444,2)))</f>
        <v>3.1805713967299E-008</v>
      </c>
      <c r="I445" s="1" t="n">
        <f aca="false">SQRT(POWER(D445-A445,2)+POWER(E445-B445,2))</f>
        <v>50.6315928938868</v>
      </c>
    </row>
    <row r="446" customFormat="false" ht="12.75" hidden="false" customHeight="false" outlineLevel="0" collapsed="false">
      <c r="A446" s="1" t="n">
        <f aca="false">A445+$G$3</f>
        <v>1107.5</v>
      </c>
      <c r="B446" s="1" t="n">
        <f aca="false">B445</f>
        <v>0</v>
      </c>
      <c r="D446" s="1" t="n">
        <f aca="false">D445+$G$3*((A445-D445)/SQRT(POWER(D445-A445,2)+POWER(E445-B445,2)))</f>
        <v>1056.86840710611</v>
      </c>
      <c r="E446" s="1" t="n">
        <f aca="false">E445+$G$3*((B445-E445)/SQRT(POWER(D445-A445,2)+POWER(E445-B445,2)))</f>
        <v>3.02352659451542E-008</v>
      </c>
      <c r="I446" s="1" t="n">
        <f aca="false">SQRT(POWER(D446-A446,2)+POWER(E446-B446,2))</f>
        <v>50.6315928938868</v>
      </c>
    </row>
    <row r="447" customFormat="false" ht="12.75" hidden="false" customHeight="false" outlineLevel="0" collapsed="false">
      <c r="A447" s="1" t="n">
        <f aca="false">A446+$G$3</f>
        <v>1110</v>
      </c>
      <c r="B447" s="1" t="n">
        <f aca="false">B446</f>
        <v>0</v>
      </c>
      <c r="D447" s="1" t="n">
        <f aca="false">D446+$G$3*((A446-D446)/SQRT(POWER(D446-A446,2)+POWER(E446-B446,2)))</f>
        <v>1059.36840710611</v>
      </c>
      <c r="E447" s="1" t="n">
        <f aca="false">E446+$G$3*((B446-E446)/SQRT(POWER(D446-A446,2)+POWER(E446-B446,2)))</f>
        <v>2.87423608133464E-008</v>
      </c>
      <c r="I447" s="1" t="n">
        <f aca="false">SQRT(POWER(D447-A447,2)+POWER(E447-B447,2))</f>
        <v>50.6315928938868</v>
      </c>
    </row>
    <row r="448" customFormat="false" ht="12.75" hidden="false" customHeight="false" outlineLevel="0" collapsed="false">
      <c r="A448" s="1" t="n">
        <f aca="false">A447+$G$3</f>
        <v>1112.5</v>
      </c>
      <c r="B448" s="1" t="n">
        <f aca="false">B447</f>
        <v>0</v>
      </c>
      <c r="D448" s="1" t="n">
        <f aca="false">D447+$G$3*((A447-D447)/SQRT(POWER(D447-A447,2)+POWER(E447-B447,2)))</f>
        <v>1061.86840710611</v>
      </c>
      <c r="E448" s="1" t="n">
        <f aca="false">E447+$G$3*((B447-E447)/SQRT(POWER(D447-A447,2)+POWER(E447-B447,2)))</f>
        <v>2.73231697919626E-008</v>
      </c>
      <c r="I448" s="1" t="n">
        <f aca="false">SQRT(POWER(D448-A448,2)+POWER(E448-B448,2))</f>
        <v>50.6315928938868</v>
      </c>
    </row>
    <row r="449" customFormat="false" ht="12.75" hidden="false" customHeight="false" outlineLevel="0" collapsed="false">
      <c r="A449" s="1" t="n">
        <f aca="false">A448+$G$3</f>
        <v>1115</v>
      </c>
      <c r="B449" s="1" t="n">
        <f aca="false">B448</f>
        <v>0</v>
      </c>
      <c r="D449" s="1" t="n">
        <f aca="false">D448+$G$3*((A448-D448)/SQRT(POWER(D448-A448,2)+POWER(E448-B448,2)))</f>
        <v>1064.36840710611</v>
      </c>
      <c r="E449" s="1" t="n">
        <f aca="false">E448+$G$3*((B448-E448)/SQRT(POWER(D448-A448,2)+POWER(E448-B448,2)))</f>
        <v>2.59740531520207E-008</v>
      </c>
      <c r="I449" s="1" t="n">
        <f aca="false">SQRT(POWER(D449-A449,2)+POWER(E449-B449,2))</f>
        <v>50.6315928938868</v>
      </c>
    </row>
    <row r="450" customFormat="false" ht="12.75" hidden="false" customHeight="false" outlineLevel="0" collapsed="false">
      <c r="A450" s="1" t="n">
        <f aca="false">A449+$G$3</f>
        <v>1117.5</v>
      </c>
      <c r="B450" s="1" t="n">
        <f aca="false">B449</f>
        <v>0</v>
      </c>
      <c r="D450" s="1" t="n">
        <f aca="false">D449+$G$3*((A449-D449)/SQRT(POWER(D449-A449,2)+POWER(E449-B449,2)))</f>
        <v>1066.86840710611</v>
      </c>
      <c r="E450" s="1" t="n">
        <f aca="false">E449+$G$3*((B449-E449)/SQRT(POWER(D449-A449,2)+POWER(E449-B449,2)))</f>
        <v>2.46915508808371E-008</v>
      </c>
      <c r="I450" s="1" t="n">
        <f aca="false">SQRT(POWER(D450-A450,2)+POWER(E450-B450,2))</f>
        <v>50.6315928938868</v>
      </c>
    </row>
    <row r="451" customFormat="false" ht="12.75" hidden="false" customHeight="false" outlineLevel="0" collapsed="false">
      <c r="A451" s="1" t="n">
        <f aca="false">A450+$G$3</f>
        <v>1120</v>
      </c>
      <c r="B451" s="1" t="n">
        <f aca="false">B450</f>
        <v>0</v>
      </c>
      <c r="D451" s="1" t="n">
        <f aca="false">D450+$G$3*((A450-D450)/SQRT(POWER(D450-A450,2)+POWER(E450-B450,2)))</f>
        <v>1069.36840710611</v>
      </c>
      <c r="E451" s="1" t="n">
        <f aca="false">E450+$G$3*((B450-E450)/SQRT(POWER(D450-A450,2)+POWER(E450-B450,2)))</f>
        <v>2.34723738083033E-008</v>
      </c>
      <c r="I451" s="1" t="n">
        <f aca="false">SQRT(POWER(D451-A451,2)+POWER(E451-B451,2))</f>
        <v>50.6315928938868</v>
      </c>
    </row>
    <row r="452" customFormat="false" ht="12.75" hidden="false" customHeight="false" outlineLevel="0" collapsed="false">
      <c r="A452" s="1" t="n">
        <f aca="false">A451+$G$3</f>
        <v>1122.5</v>
      </c>
      <c r="B452" s="1" t="n">
        <f aca="false">B451</f>
        <v>0</v>
      </c>
      <c r="D452" s="1" t="n">
        <f aca="false">D451+$G$3*((A451-D451)/SQRT(POWER(D451-A451,2)+POWER(E451-B451,2)))</f>
        <v>1071.86840710611</v>
      </c>
      <c r="E452" s="1" t="n">
        <f aca="false">E451+$G$3*((B451-E451)/SQRT(POWER(D451-A451,2)+POWER(E451-B451,2)))</f>
        <v>2.23133951713139E-008</v>
      </c>
      <c r="I452" s="1" t="n">
        <f aca="false">SQRT(POWER(D452-A452,2)+POWER(E452-B452,2))</f>
        <v>50.6315928938868</v>
      </c>
    </row>
    <row r="453" customFormat="false" ht="12.75" hidden="false" customHeight="false" outlineLevel="0" collapsed="false">
      <c r="A453" s="1" t="n">
        <f aca="false">A452+$G$3</f>
        <v>1125</v>
      </c>
      <c r="B453" s="1" t="n">
        <f aca="false">B452</f>
        <v>0</v>
      </c>
      <c r="D453" s="1" t="n">
        <f aca="false">D452+$G$3*((A452-D452)/SQRT(POWER(D452-A452,2)+POWER(E452-B452,2)))</f>
        <v>1074.36840710611</v>
      </c>
      <c r="E453" s="1" t="n">
        <f aca="false">E452+$G$3*((B452-E452)/SQRT(POWER(D452-A452,2)+POWER(E452-B452,2)))</f>
        <v>2.12116425947123E-008</v>
      </c>
      <c r="I453" s="1" t="n">
        <f aca="false">SQRT(POWER(D453-A453,2)+POWER(E453-B453,2))</f>
        <v>50.6315928938868</v>
      </c>
    </row>
    <row r="454" customFormat="false" ht="12.75" hidden="false" customHeight="false" outlineLevel="0" collapsed="false">
      <c r="A454" s="1" t="n">
        <f aca="false">A453+$G$3</f>
        <v>1127.5</v>
      </c>
      <c r="B454" s="1" t="n">
        <f aca="false">B453</f>
        <v>0</v>
      </c>
      <c r="D454" s="1" t="n">
        <f aca="false">D453+$G$3*((A453-D453)/SQRT(POWER(D453-A453,2)+POWER(E453-B453,2)))</f>
        <v>1076.86840710611</v>
      </c>
      <c r="E454" s="1" t="n">
        <f aca="false">E453+$G$3*((B453-E453)/SQRT(POWER(D453-A453,2)+POWER(E453-B453,2)))</f>
        <v>2.01642904681869E-008</v>
      </c>
      <c r="I454" s="1" t="n">
        <f aca="false">SQRT(POWER(D454-A454,2)+POWER(E454-B454,2))</f>
        <v>50.6315928938868</v>
      </c>
    </row>
    <row r="455" customFormat="false" ht="12.75" hidden="false" customHeight="false" outlineLevel="0" collapsed="false">
      <c r="A455" s="1" t="n">
        <f aca="false">A454+$G$3</f>
        <v>1130</v>
      </c>
      <c r="B455" s="1" t="n">
        <f aca="false">B454</f>
        <v>0</v>
      </c>
      <c r="D455" s="1" t="n">
        <f aca="false">D454+$G$3*((A454-D454)/SQRT(POWER(D454-A454,2)+POWER(E454-B454,2)))</f>
        <v>1079.36840710611</v>
      </c>
      <c r="E455" s="1" t="n">
        <f aca="false">E454+$G$3*((B454-E454)/SQRT(POWER(D454-A454,2)+POWER(E454-B454,2)))</f>
        <v>1.91686526995684E-008</v>
      </c>
      <c r="I455" s="1" t="n">
        <f aca="false">SQRT(POWER(D455-A455,2)+POWER(E455-B455,2))</f>
        <v>50.6315928938868</v>
      </c>
    </row>
    <row r="456" customFormat="false" ht="12.75" hidden="false" customHeight="false" outlineLevel="0" collapsed="false">
      <c r="A456" s="1" t="n">
        <f aca="false">A455+$G$3</f>
        <v>1132.5</v>
      </c>
      <c r="B456" s="1" t="n">
        <f aca="false">B455</f>
        <v>0</v>
      </c>
      <c r="D456" s="1" t="n">
        <f aca="false">D455+$G$3*((A455-D455)/SQRT(POWER(D455-A455,2)+POWER(E455-B455,2)))</f>
        <v>1081.86840710611</v>
      </c>
      <c r="E456" s="1" t="n">
        <f aca="false">E455+$G$3*((B455-E455)/SQRT(POWER(D455-A455,2)+POWER(E455-B455,2)))</f>
        <v>1.82221758259422E-008</v>
      </c>
      <c r="I456" s="1" t="n">
        <f aca="false">SQRT(POWER(D456-A456,2)+POWER(E456-B456,2))</f>
        <v>50.6315928938868</v>
      </c>
    </row>
    <row r="457" customFormat="false" ht="12.75" hidden="false" customHeight="false" outlineLevel="0" collapsed="false">
      <c r="A457" s="1" t="n">
        <f aca="false">A456+$G$3</f>
        <v>1135</v>
      </c>
      <c r="B457" s="1" t="n">
        <f aca="false">B456</f>
        <v>0</v>
      </c>
      <c r="D457" s="1" t="n">
        <f aca="false">D456+$G$3*((A456-D456)/SQRT(POWER(D456-A456,2)+POWER(E456-B456,2)))</f>
        <v>1084.36840710611</v>
      </c>
      <c r="E457" s="1" t="n">
        <f aca="false">E456+$G$3*((B456-E456)/SQRT(POWER(D456-A456,2)+POWER(E456-B456,2)))</f>
        <v>1.73224324649081E-008</v>
      </c>
      <c r="I457" s="1" t="n">
        <f aca="false">SQRT(POWER(D457-A457,2)+POWER(E457-B457,2))</f>
        <v>50.6315928938868</v>
      </c>
    </row>
    <row r="458" customFormat="false" ht="12.75" hidden="false" customHeight="false" outlineLevel="0" collapsed="false">
      <c r="A458" s="1" t="n">
        <f aca="false">A457+$G$3</f>
        <v>1137.5</v>
      </c>
      <c r="B458" s="1" t="n">
        <f aca="false">B457</f>
        <v>0</v>
      </c>
      <c r="D458" s="1" t="n">
        <f aca="false">D457+$G$3*((A457-D457)/SQRT(POWER(D457-A457,2)+POWER(E457-B457,2)))</f>
        <v>1086.86840710611</v>
      </c>
      <c r="E458" s="1" t="n">
        <f aca="false">E457+$G$3*((B457-E457)/SQRT(POWER(D457-A457,2)+POWER(E457-B457,2)))</f>
        <v>1.64671150891931E-008</v>
      </c>
      <c r="I458" s="1" t="n">
        <f aca="false">SQRT(POWER(D458-A458,2)+POWER(E458-B458,2))</f>
        <v>50.6315928938868</v>
      </c>
    </row>
    <row r="459" customFormat="false" ht="12.75" hidden="false" customHeight="false" outlineLevel="0" collapsed="false">
      <c r="A459" s="1" t="n">
        <f aca="false">A458+$G$3</f>
        <v>1140</v>
      </c>
      <c r="B459" s="1" t="n">
        <f aca="false">B458</f>
        <v>0</v>
      </c>
      <c r="D459" s="1" t="n">
        <f aca="false">D458+$G$3*((A458-D458)/SQRT(POWER(D458-A458,2)+POWER(E458-B458,2)))</f>
        <v>1089.36840710611</v>
      </c>
      <c r="E459" s="1" t="n">
        <f aca="false">E458+$G$3*((B458-E458)/SQRT(POWER(D458-A458,2)+POWER(E458-B458,2)))</f>
        <v>1.56540301086502E-008</v>
      </c>
      <c r="I459" s="1" t="n">
        <f aca="false">SQRT(POWER(D459-A459,2)+POWER(E459-B459,2))</f>
        <v>50.6315928938868</v>
      </c>
    </row>
    <row r="460" customFormat="false" ht="12.75" hidden="false" customHeight="false" outlineLevel="0" collapsed="false">
      <c r="A460" s="1" t="n">
        <f aca="false">A459+$G$3</f>
        <v>1142.5</v>
      </c>
      <c r="B460" s="1" t="n">
        <f aca="false">B459</f>
        <v>0</v>
      </c>
      <c r="D460" s="1" t="n">
        <f aca="false">D459+$G$3*((A459-D459)/SQRT(POWER(D459-A459,2)+POWER(E459-B459,2)))</f>
        <v>1091.86840710611</v>
      </c>
      <c r="E460" s="1" t="n">
        <f aca="false">E459+$G$3*((B459-E459)/SQRT(POWER(D459-A459,2)+POWER(E459-B459,2)))</f>
        <v>1.48810922444664E-008</v>
      </c>
      <c r="I460" s="1" t="n">
        <f aca="false">SQRT(POWER(D460-A460,2)+POWER(E460-B460,2))</f>
        <v>50.6315928938868</v>
      </c>
    </row>
    <row r="461" customFormat="false" ht="12.75" hidden="false" customHeight="false" outlineLevel="0" collapsed="false">
      <c r="A461" s="1" t="n">
        <f aca="false">A460+$G$3</f>
        <v>1145</v>
      </c>
      <c r="B461" s="1" t="n">
        <f aca="false">B460</f>
        <v>0</v>
      </c>
      <c r="D461" s="1" t="n">
        <f aca="false">D460+$G$3*((A460-D460)/SQRT(POWER(D460-A460,2)+POWER(E460-B460,2)))</f>
        <v>1094.36840710611</v>
      </c>
      <c r="E461" s="1" t="n">
        <f aca="false">E460+$G$3*((B460-E460)/SQRT(POWER(D460-A460,2)+POWER(E460-B460,2)))</f>
        <v>1.41463191811512E-008</v>
      </c>
      <c r="I461" s="1" t="n">
        <f aca="false">SQRT(POWER(D461-A461,2)+POWER(E461-B461,2))</f>
        <v>50.6315928938868</v>
      </c>
    </row>
    <row r="462" customFormat="false" ht="12.75" hidden="false" customHeight="false" outlineLevel="0" collapsed="false">
      <c r="A462" s="1" t="n">
        <f aca="false">A461+$G$3</f>
        <v>1147.5</v>
      </c>
      <c r="B462" s="1" t="n">
        <f aca="false">B461</f>
        <v>0</v>
      </c>
      <c r="D462" s="1" t="n">
        <f aca="false">D461+$G$3*((A461-D461)/SQRT(POWER(D461-A461,2)+POWER(E461-B461,2)))</f>
        <v>1096.86840710611</v>
      </c>
      <c r="E462" s="1" t="n">
        <f aca="false">E461+$G$3*((B461-E461)/SQRT(POWER(D461-A461,2)+POWER(E461-B461,2)))</f>
        <v>1.34478264825905E-008</v>
      </c>
      <c r="I462" s="1" t="n">
        <f aca="false">SQRT(POWER(D462-A462,2)+POWER(E462-B462,2))</f>
        <v>50.6315928938868</v>
      </c>
    </row>
    <row r="463" customFormat="false" ht="12.75" hidden="false" customHeight="false" outlineLevel="0" collapsed="false">
      <c r="A463" s="1" t="n">
        <f aca="false">A462+$G$3</f>
        <v>1150</v>
      </c>
      <c r="B463" s="1" t="n">
        <f aca="false">B462</f>
        <v>0</v>
      </c>
      <c r="D463" s="1" t="n">
        <f aca="false">D462+$G$3*((A462-D462)/SQRT(POWER(D462-A462,2)+POWER(E462-B462,2)))</f>
        <v>1099.36840710611</v>
      </c>
      <c r="E463" s="1" t="n">
        <f aca="false">E462+$G$3*((B462-E462)/SQRT(POWER(D462-A462,2)+POWER(E462-B462,2)))</f>
        <v>1.27838227591261E-008</v>
      </c>
      <c r="I463" s="1" t="n">
        <f aca="false">SQRT(POWER(D463-A463,2)+POWER(E463-B463,2))</f>
        <v>50.6315928938868</v>
      </c>
    </row>
    <row r="464" customFormat="false" ht="12.75" hidden="false" customHeight="false" outlineLevel="0" collapsed="false">
      <c r="A464" s="1" t="n">
        <f aca="false">A463+$G$3</f>
        <v>1152.5</v>
      </c>
      <c r="B464" s="1" t="n">
        <f aca="false">B463</f>
        <v>0</v>
      </c>
      <c r="D464" s="1" t="n">
        <f aca="false">D463+$G$3*((A463-D463)/SQRT(POWER(D463-A463,2)+POWER(E463-B463,2)))</f>
        <v>1101.86840710611</v>
      </c>
      <c r="E464" s="1" t="n">
        <f aca="false">E463+$G$3*((B463-E463)/SQRT(POWER(D463-A463,2)+POWER(E463-B463,2)))</f>
        <v>1.21526050732675E-008</v>
      </c>
      <c r="I464" s="1" t="n">
        <f aca="false">SQRT(POWER(D464-A464,2)+POWER(E464-B464,2))</f>
        <v>50.6315928938868</v>
      </c>
    </row>
    <row r="465" customFormat="false" ht="12.75" hidden="false" customHeight="false" outlineLevel="0" collapsed="false">
      <c r="A465" s="1" t="n">
        <f aca="false">A464+$G$3</f>
        <v>1155</v>
      </c>
      <c r="B465" s="1" t="n">
        <f aca="false">B464</f>
        <v>0</v>
      </c>
      <c r="D465" s="1" t="n">
        <f aca="false">D464+$G$3*((A464-D464)/SQRT(POWER(D464-A464,2)+POWER(E464-B464,2)))</f>
        <v>1104.36840710611</v>
      </c>
      <c r="E465" s="1" t="n">
        <f aca="false">E464+$G$3*((B464-E464)/SQRT(POWER(D464-A464,2)+POWER(E464-B464,2)))</f>
        <v>1.15525545722524E-008</v>
      </c>
      <c r="I465" s="1" t="n">
        <f aca="false">SQRT(POWER(D465-A465,2)+POWER(E465-B465,2))</f>
        <v>50.6315928938868</v>
      </c>
    </row>
    <row r="466" customFormat="false" ht="12.75" hidden="false" customHeight="false" outlineLevel="0" collapsed="false">
      <c r="A466" s="1" t="n">
        <f aca="false">A465+$G$3</f>
        <v>1157.5</v>
      </c>
      <c r="B466" s="1" t="n">
        <f aca="false">B465</f>
        <v>0</v>
      </c>
      <c r="D466" s="1" t="n">
        <f aca="false">D465+$G$3*((A465-D465)/SQRT(POWER(D465-A465,2)+POWER(E465-B465,2)))</f>
        <v>1106.86840710611</v>
      </c>
      <c r="E466" s="1" t="n">
        <f aca="false">E465+$G$3*((B465-E465)/SQRT(POWER(D465-A465,2)+POWER(E465-B465,2)))</f>
        <v>1.09821323362552E-008</v>
      </c>
      <c r="I466" s="1" t="n">
        <f aca="false">SQRT(POWER(D466-A466,2)+POWER(E466-B466,2))</f>
        <v>50.6315928938868</v>
      </c>
    </row>
    <row r="467" customFormat="false" ht="12.75" hidden="false" customHeight="false" outlineLevel="0" collapsed="false">
      <c r="A467" s="1" t="n">
        <f aca="false">A466+$G$3</f>
        <v>1160</v>
      </c>
      <c r="B467" s="1" t="n">
        <f aca="false">B466</f>
        <v>0</v>
      </c>
      <c r="D467" s="1" t="n">
        <f aca="false">D466+$G$3*((A466-D466)/SQRT(POWER(D466-A466,2)+POWER(E466-B466,2)))</f>
        <v>1109.36840710611</v>
      </c>
      <c r="E467" s="1" t="n">
        <f aca="false">E466+$G$3*((B466-E466)/SQRT(POWER(D466-A466,2)+POWER(E466-B466,2)))</f>
        <v>1.04398754315953E-008</v>
      </c>
      <c r="I467" s="1" t="n">
        <f aca="false">SQRT(POWER(D467-A467,2)+POWER(E467-B467,2))</f>
        <v>50.6315928938868</v>
      </c>
    </row>
    <row r="468" customFormat="false" ht="12.75" hidden="false" customHeight="false" outlineLevel="0" collapsed="false">
      <c r="A468" s="1" t="n">
        <f aca="false">A467+$G$3</f>
        <v>1162.5</v>
      </c>
      <c r="B468" s="1" t="n">
        <f aca="false">B467</f>
        <v>0</v>
      </c>
      <c r="D468" s="1" t="n">
        <f aca="false">D467+$G$3*((A467-D467)/SQRT(POWER(D467-A467,2)+POWER(E467-B467,2)))</f>
        <v>1111.86840710611</v>
      </c>
      <c r="E468" s="1" t="n">
        <f aca="false">E467+$G$3*((B467-E467)/SQRT(POWER(D467-A467,2)+POWER(E467-B467,2)))</f>
        <v>9.92439315882369E-009</v>
      </c>
      <c r="I468" s="1" t="n">
        <f aca="false">SQRT(POWER(D468-A468,2)+POWER(E468-B468,2))</f>
        <v>50.6315928938868</v>
      </c>
    </row>
    <row r="469" customFormat="false" ht="12.75" hidden="false" customHeight="false" outlineLevel="0" collapsed="false">
      <c r="A469" s="1" t="n">
        <f aca="false">A468+$G$3</f>
        <v>1165</v>
      </c>
      <c r="B469" s="1" t="n">
        <f aca="false">B468</f>
        <v>0</v>
      </c>
      <c r="D469" s="1" t="n">
        <f aca="false">D468+$G$3*((A468-D468)/SQRT(POWER(D468-A468,2)+POWER(E468-B468,2)))</f>
        <v>1114.36840710611</v>
      </c>
      <c r="E469" s="1" t="n">
        <f aca="false">E468+$G$3*((B468-E468)/SQRT(POWER(D468-A468,2)+POWER(E468-B468,2)))</f>
        <v>9.43436348606467E-009</v>
      </c>
      <c r="I469" s="1" t="n">
        <f aca="false">SQRT(POWER(D469-A469,2)+POWER(E469-B469,2))</f>
        <v>50.6315928938868</v>
      </c>
    </row>
    <row r="470" customFormat="false" ht="12.75" hidden="false" customHeight="false" outlineLevel="0" collapsed="false">
      <c r="A470" s="1" t="n">
        <f aca="false">A469+$G$3</f>
        <v>1167.5</v>
      </c>
      <c r="B470" s="1" t="n">
        <f aca="false">B469</f>
        <v>0</v>
      </c>
      <c r="D470" s="1" t="n">
        <f aca="false">D469+$G$3*((A469-D469)/SQRT(POWER(D469-A469,2)+POWER(E469-B469,2)))</f>
        <v>1116.86840710611</v>
      </c>
      <c r="E470" s="1" t="n">
        <f aca="false">E469+$G$3*((B469-E469)/SQRT(POWER(D469-A469,2)+POWER(E469-B469,2)))</f>
        <v>8.9685296584663E-009</v>
      </c>
      <c r="I470" s="1" t="n">
        <f aca="false">SQRT(POWER(D470-A470,2)+POWER(E470-B470,2))</f>
        <v>50.6315928938868</v>
      </c>
    </row>
    <row r="471" customFormat="false" ht="12.75" hidden="false" customHeight="false" outlineLevel="0" collapsed="false">
      <c r="A471" s="1" t="n">
        <f aca="false">A470+$G$3</f>
        <v>1170</v>
      </c>
      <c r="B471" s="1" t="n">
        <f aca="false">B470</f>
        <v>0</v>
      </c>
      <c r="D471" s="1" t="n">
        <f aca="false">D470+$G$3*((A470-D470)/SQRT(POWER(D470-A470,2)+POWER(E470-B470,2)))</f>
        <v>1119.36840710611</v>
      </c>
      <c r="E471" s="1" t="n">
        <f aca="false">E470+$G$3*((B470-E470)/SQRT(POWER(D470-A470,2)+POWER(E470-B470,2)))</f>
        <v>8.52569697506335E-009</v>
      </c>
      <c r="I471" s="1" t="n">
        <f aca="false">SQRT(POWER(D471-A471,2)+POWER(E471-B471,2))</f>
        <v>50.6315928938868</v>
      </c>
    </row>
    <row r="472" customFormat="false" ht="12.75" hidden="false" customHeight="false" outlineLevel="0" collapsed="false">
      <c r="A472" s="1" t="n">
        <f aca="false">A471+$G$3</f>
        <v>1172.5</v>
      </c>
      <c r="B472" s="1" t="n">
        <f aca="false">B471</f>
        <v>0</v>
      </c>
      <c r="D472" s="1" t="n">
        <f aca="false">D471+$G$3*((A471-D471)/SQRT(POWER(D471-A471,2)+POWER(E471-B471,2)))</f>
        <v>1121.86840710611</v>
      </c>
      <c r="E472" s="1" t="n">
        <f aca="false">E471+$G$3*((B471-E471)/SQRT(POWER(D471-A471,2)+POWER(E471-B471,2)))</f>
        <v>8.10472972478686E-009</v>
      </c>
      <c r="I472" s="1" t="n">
        <f aca="false">SQRT(POWER(D472-A472,2)+POWER(E472-B472,2))</f>
        <v>50.6315928938868</v>
      </c>
    </row>
    <row r="473" customFormat="false" ht="12.75" hidden="false" customHeight="false" outlineLevel="0" collapsed="false">
      <c r="A473" s="1" t="n">
        <f aca="false">A472+$G$3</f>
        <v>1175</v>
      </c>
      <c r="B473" s="1" t="n">
        <f aca="false">B472</f>
        <v>0</v>
      </c>
      <c r="D473" s="1" t="n">
        <f aca="false">D472+$G$3*((A472-D472)/SQRT(POWER(D472-A472,2)+POWER(E472-B472,2)))</f>
        <v>1124.36840710611</v>
      </c>
      <c r="E473" s="1" t="n">
        <f aca="false">E472+$G$3*((B472-E472)/SQRT(POWER(D472-A472,2)+POWER(E472-B472,2)))</f>
        <v>7.70454827376217E-009</v>
      </c>
      <c r="I473" s="1" t="n">
        <f aca="false">SQRT(POWER(D473-A473,2)+POWER(E473-B473,2))</f>
        <v>50.6315928938868</v>
      </c>
    </row>
    <row r="474" customFormat="false" ht="12.75" hidden="false" customHeight="false" outlineLevel="0" collapsed="false">
      <c r="A474" s="1" t="n">
        <f aca="false">A473+$G$3</f>
        <v>1177.5</v>
      </c>
      <c r="B474" s="1" t="n">
        <f aca="false">B473</f>
        <v>0</v>
      </c>
      <c r="D474" s="1" t="n">
        <f aca="false">D473+$G$3*((A473-D473)/SQRT(POWER(D473-A473,2)+POWER(E473-B473,2)))</f>
        <v>1126.86840710611</v>
      </c>
      <c r="E474" s="1" t="n">
        <f aca="false">E473+$G$3*((B473-E473)/SQRT(POWER(D473-A473,2)+POWER(E473-B473,2)))</f>
        <v>7.32412629642534E-009</v>
      </c>
      <c r="I474" s="1" t="n">
        <f aca="false">SQRT(POWER(D474-A474,2)+POWER(E474-B474,2))</f>
        <v>50.6315928938868</v>
      </c>
    </row>
    <row r="475" customFormat="false" ht="12.75" hidden="false" customHeight="false" outlineLevel="0" collapsed="false">
      <c r="A475" s="1" t="n">
        <f aca="false">A474+$G$3</f>
        <v>1180</v>
      </c>
      <c r="B475" s="1" t="n">
        <f aca="false">B474</f>
        <v>0</v>
      </c>
      <c r="D475" s="1" t="n">
        <f aca="false">D474+$G$3*((A474-D474)/SQRT(POWER(D474-A474,2)+POWER(E474-B474,2)))</f>
        <v>1129.36840710611</v>
      </c>
      <c r="E475" s="1" t="n">
        <f aca="false">E474+$G$3*((B474-E474)/SQRT(POWER(D474-A474,2)+POWER(E474-B474,2)))</f>
        <v>6.96248814335681E-009</v>
      </c>
      <c r="I475" s="1" t="n">
        <f aca="false">SQRT(POWER(D475-A475,2)+POWER(E475-B475,2))</f>
        <v>50.6315928938868</v>
      </c>
    </row>
    <row r="476" customFormat="false" ht="12.75" hidden="false" customHeight="false" outlineLevel="0" collapsed="false">
      <c r="A476" s="1" t="n">
        <f aca="false">A475+$G$3</f>
        <v>1182.5</v>
      </c>
      <c r="B476" s="1" t="n">
        <f aca="false">B475</f>
        <v>0</v>
      </c>
      <c r="D476" s="1" t="n">
        <f aca="false">D475+$G$3*((A475-D475)/SQRT(POWER(D475-A475,2)+POWER(E475-B475,2)))</f>
        <v>1131.86840710611</v>
      </c>
      <c r="E476" s="1" t="n">
        <f aca="false">E475+$G$3*((B475-E475)/SQRT(POWER(D475-A475,2)+POWER(E475-B475,2)))</f>
        <v>6.61870633908152E-009</v>
      </c>
      <c r="I476" s="1" t="n">
        <f aca="false">SQRT(POWER(D476-A476,2)+POWER(E476-B476,2))</f>
        <v>50.6315928938868</v>
      </c>
    </row>
    <row r="477" customFormat="false" ht="12.75" hidden="false" customHeight="false" outlineLevel="0" collapsed="false">
      <c r="A477" s="1" t="n">
        <f aca="false">A476+$G$3</f>
        <v>1185</v>
      </c>
      <c r="B477" s="1" t="n">
        <f aca="false">B476</f>
        <v>0</v>
      </c>
      <c r="D477" s="1" t="n">
        <f aca="false">D476+$G$3*((A476-D476)/SQRT(POWER(D476-A476,2)+POWER(E476-B476,2)))</f>
        <v>1134.36840710611</v>
      </c>
      <c r="E477" s="1" t="n">
        <f aca="false">E476+$G$3*((B476-E476)/SQRT(POWER(D476-A476,2)+POWER(E476-B476,2)))</f>
        <v>6.29189920341857E-009</v>
      </c>
      <c r="I477" s="1" t="n">
        <f aca="false">SQRT(POWER(D477-A477,2)+POWER(E477-B477,2))</f>
        <v>50.6315928938868</v>
      </c>
    </row>
    <row r="478" customFormat="false" ht="12.75" hidden="false" customHeight="false" outlineLevel="0" collapsed="false">
      <c r="A478" s="1" t="n">
        <f aca="false">A477+$G$3</f>
        <v>1187.5</v>
      </c>
      <c r="B478" s="1" t="n">
        <f aca="false">B477</f>
        <v>0</v>
      </c>
      <c r="D478" s="1" t="n">
        <f aca="false">D477+$G$3*((A477-D477)/SQRT(POWER(D477-A477,2)+POWER(E477-B477,2)))</f>
        <v>1136.86840710611</v>
      </c>
      <c r="E478" s="1" t="n">
        <f aca="false">E477+$G$3*((B477-E477)/SQRT(POWER(D477-A477,2)+POWER(E477-B477,2)))</f>
        <v>5.9812285902796E-009</v>
      </c>
      <c r="I478" s="1" t="n">
        <f aca="false">SQRT(POWER(D478-A478,2)+POWER(E478-B478,2))</f>
        <v>50.6315928938868</v>
      </c>
    </row>
    <row r="479" customFormat="false" ht="12.75" hidden="false" customHeight="false" outlineLevel="0" collapsed="false">
      <c r="A479" s="1" t="n">
        <f aca="false">A478+$G$3</f>
        <v>1190</v>
      </c>
      <c r="B479" s="1" t="n">
        <f aca="false">B478</f>
        <v>0</v>
      </c>
      <c r="D479" s="1" t="n">
        <f aca="false">D478+$G$3*((A478-D478)/SQRT(POWER(D478-A478,2)+POWER(E478-B478,2)))</f>
        <v>1139.36840710611</v>
      </c>
      <c r="E479" s="1" t="n">
        <f aca="false">E478+$G$3*((B478-E478)/SQRT(POWER(D478-A478,2)+POWER(E478-B478,2)))</f>
        <v>5.68589773811705E-009</v>
      </c>
      <c r="I479" s="1" t="n">
        <f aca="false">SQRT(POWER(D479-A479,2)+POWER(E479-B479,2))</f>
        <v>50.6315928938868</v>
      </c>
    </row>
    <row r="480" customFormat="false" ht="12.75" hidden="false" customHeight="false" outlineLevel="0" collapsed="false">
      <c r="A480" s="1" t="n">
        <f aca="false">A479+$G$3</f>
        <v>1192.5</v>
      </c>
      <c r="B480" s="1" t="n">
        <f aca="false">B479</f>
        <v>0</v>
      </c>
      <c r="D480" s="1" t="n">
        <f aca="false">D479+$G$3*((A479-D479)/SQRT(POWER(D479-A479,2)+POWER(E479-B479,2)))</f>
        <v>1141.86840710611</v>
      </c>
      <c r="E480" s="1" t="n">
        <f aca="false">E479+$G$3*((B479-E479)/SQRT(POWER(D479-A479,2)+POWER(E479-B479,2)))</f>
        <v>5.40514922650921E-009</v>
      </c>
      <c r="I480" s="1" t="n">
        <f aca="false">SQRT(POWER(D480-A480,2)+POWER(E480-B480,2))</f>
        <v>50.6315928938868</v>
      </c>
    </row>
    <row r="481" customFormat="false" ht="12.75" hidden="false" customHeight="false" outlineLevel="0" collapsed="false">
      <c r="A481" s="1" t="n">
        <f aca="false">A480+$G$3</f>
        <v>1195</v>
      </c>
      <c r="B481" s="1" t="n">
        <f aca="false">B480</f>
        <v>0</v>
      </c>
      <c r="D481" s="1" t="n">
        <f aca="false">D480+$G$3*((A480-D480)/SQRT(POWER(D480-A480,2)+POWER(E480-B480,2)))</f>
        <v>1144.36840710611</v>
      </c>
      <c r="E481" s="1" t="n">
        <f aca="false">E480+$G$3*((B480-E480)/SQRT(POWER(D480-A480,2)+POWER(E480-B480,2)))</f>
        <v>5.13826303364159E-009</v>
      </c>
      <c r="I481" s="1" t="n">
        <f aca="false">SQRT(POWER(D481-A481,2)+POWER(E481-B481,2))</f>
        <v>50.6315928938868</v>
      </c>
    </row>
    <row r="482" customFormat="false" ht="12.75" hidden="false" customHeight="false" outlineLevel="0" collapsed="false">
      <c r="A482" s="1" t="n">
        <f aca="false">A481+$G$3</f>
        <v>1197.5</v>
      </c>
      <c r="B482" s="1" t="n">
        <f aca="false">B481</f>
        <v>0</v>
      </c>
      <c r="D482" s="1" t="n">
        <f aca="false">D481+$G$3*((A481-D481)/SQRT(POWER(D481-A481,2)+POWER(E481-B481,2)))</f>
        <v>1146.86840710611</v>
      </c>
      <c r="E482" s="1" t="n">
        <f aca="false">E481+$G$3*((B481-E481)/SQRT(POWER(D481-A481,2)+POWER(E481-B481,2)))</f>
        <v>4.88455468970254E-009</v>
      </c>
      <c r="I482" s="1" t="n">
        <f aca="false">SQRT(POWER(D482-A482,2)+POWER(E482-B482,2))</f>
        <v>50.6315928938868</v>
      </c>
    </row>
    <row r="483" customFormat="false" ht="12.75" hidden="false" customHeight="false" outlineLevel="0" collapsed="false">
      <c r="A483" s="1" t="n">
        <f aca="false">A482+$G$3</f>
        <v>1200</v>
      </c>
      <c r="B483" s="1" t="n">
        <f aca="false">B482</f>
        <v>0</v>
      </c>
      <c r="D483" s="1" t="n">
        <f aca="false">D482+$G$3*((A482-D482)/SQRT(POWER(D482-A482,2)+POWER(E482-B482,2)))</f>
        <v>1149.36840710611</v>
      </c>
      <c r="E483" s="1" t="n">
        <f aca="false">E482+$G$3*((B482-E482)/SQRT(POWER(D482-A482,2)+POWER(E482-B482,2)))</f>
        <v>4.64337352145747E-009</v>
      </c>
      <c r="I483" s="1" t="n">
        <f aca="false">SQRT(POWER(D483-A483,2)+POWER(E483-B483,2))</f>
        <v>50.6315928938868</v>
      </c>
    </row>
    <row r="484" customFormat="false" ht="12.75" hidden="false" customHeight="false" outlineLevel="0" collapsed="false">
      <c r="A484" s="1" t="n">
        <f aca="false">A483+$G$3</f>
        <v>1202.5</v>
      </c>
      <c r="B484" s="1" t="n">
        <f aca="false">B483</f>
        <v>0</v>
      </c>
      <c r="D484" s="1" t="n">
        <f aca="false">D483+$G$3*((A483-D483)/SQRT(POWER(D483-A483,2)+POWER(E483-B483,2)))</f>
        <v>1151.86840710611</v>
      </c>
      <c r="E484" s="1" t="n">
        <f aca="false">E483+$G$3*((B483-E483)/SQRT(POWER(D483-A483,2)+POWER(E483-B483,2)))</f>
        <v>4.41410098349935E-009</v>
      </c>
      <c r="I484" s="1" t="n">
        <f aca="false">SQRT(POWER(D484-A484,2)+POWER(E484-B484,2))</f>
        <v>50.6315928938868</v>
      </c>
    </row>
    <row r="485" customFormat="false" ht="12.75" hidden="false" customHeight="false" outlineLevel="0" collapsed="false">
      <c r="A485" s="1" t="n">
        <f aca="false">A484+$G$3</f>
        <v>1205</v>
      </c>
      <c r="B485" s="1" t="n">
        <f aca="false">B484</f>
        <v>0</v>
      </c>
      <c r="D485" s="1" t="n">
        <f aca="false">D484+$G$3*((A484-D484)/SQRT(POWER(D484-A484,2)+POWER(E484-B484,2)))</f>
        <v>1154.36840710611</v>
      </c>
      <c r="E485" s="1" t="n">
        <f aca="false">E484+$G$3*((B484-E484)/SQRT(POWER(D484-A484,2)+POWER(E484-B484,2)))</f>
        <v>4.19614907189594E-009</v>
      </c>
      <c r="I485" s="1" t="n">
        <f aca="false">SQRT(POWER(D485-A485,2)+POWER(E485-B485,2))</f>
        <v>50.6315928938868</v>
      </c>
    </row>
    <row r="486" customFormat="false" ht="12.75" hidden="false" customHeight="false" outlineLevel="0" collapsed="false">
      <c r="A486" s="1" t="n">
        <f aca="false">A485+$G$3</f>
        <v>1207.5</v>
      </c>
      <c r="B486" s="1" t="n">
        <f aca="false">B485</f>
        <v>0</v>
      </c>
      <c r="D486" s="1" t="n">
        <f aca="false">D485+$G$3*((A485-D485)/SQRT(POWER(D485-A485,2)+POWER(E485-B485,2)))</f>
        <v>1156.86840710611</v>
      </c>
      <c r="E486" s="1" t="n">
        <f aca="false">E485+$G$3*((B485-E485)/SQRT(POWER(D485-A485,2)+POWER(E485-B485,2)))</f>
        <v>3.98895881616519E-009</v>
      </c>
      <c r="I486" s="1" t="n">
        <f aca="false">SQRT(POWER(D486-A486,2)+POWER(E486-B486,2))</f>
        <v>50.6315928938868</v>
      </c>
    </row>
    <row r="487" customFormat="false" ht="12.75" hidden="false" customHeight="false" outlineLevel="0" collapsed="false">
      <c r="A487" s="1" t="n">
        <f aca="false">A486+$G$3</f>
        <v>1210</v>
      </c>
      <c r="B487" s="1" t="n">
        <f aca="false">B486</f>
        <v>0</v>
      </c>
      <c r="D487" s="1" t="n">
        <f aca="false">D486+$G$3*((A486-D486)/SQRT(POWER(D486-A486,2)+POWER(E486-B486,2)))</f>
        <v>1159.36840710611</v>
      </c>
      <c r="E487" s="1" t="n">
        <f aca="false">E486+$G$3*((B486-E486)/SQRT(POWER(D486-A486,2)+POWER(E486-B486,2)))</f>
        <v>3.7919988457113E-009</v>
      </c>
      <c r="I487" s="1" t="n">
        <f aca="false">SQRT(POWER(D487-A487,2)+POWER(E487-B487,2))</f>
        <v>50.6315928938868</v>
      </c>
    </row>
    <row r="488" customFormat="false" ht="12.75" hidden="false" customHeight="false" outlineLevel="0" collapsed="false">
      <c r="A488" s="1" t="n">
        <f aca="false">A487+$G$3</f>
        <v>1212.5</v>
      </c>
      <c r="B488" s="1" t="n">
        <f aca="false">B487</f>
        <v>0</v>
      </c>
      <c r="D488" s="1" t="n">
        <f aca="false">D487+$G$3*((A487-D487)/SQRT(POWER(D487-A487,2)+POWER(E487-B487,2)))</f>
        <v>1161.86840710611</v>
      </c>
      <c r="E488" s="1" t="n">
        <f aca="false">E487+$G$3*((B487-E487)/SQRT(POWER(D487-A487,2)+POWER(E487-B487,2)))</f>
        <v>3.6047640270449E-009</v>
      </c>
      <c r="I488" s="1" t="n">
        <f aca="false">SQRT(POWER(D488-A488,2)+POWER(E488-B488,2))</f>
        <v>50.6315928938868</v>
      </c>
    </row>
    <row r="489" customFormat="false" ht="12.75" hidden="false" customHeight="false" outlineLevel="0" collapsed="false">
      <c r="A489" s="1" t="n">
        <f aca="false">A488+$G$3</f>
        <v>1215</v>
      </c>
      <c r="B489" s="1" t="n">
        <f aca="false">B488</f>
        <v>0</v>
      </c>
      <c r="D489" s="1" t="n">
        <f aca="false">D488+$G$3*((A488-D488)/SQRT(POWER(D488-A488,2)+POWER(E488-B488,2)))</f>
        <v>1164.36840710611</v>
      </c>
      <c r="E489" s="1" t="n">
        <f aca="false">E488+$G$3*((B488-E488)/SQRT(POWER(D488-A488,2)+POWER(E488-B488,2)))</f>
        <v>3.4267741682921E-009</v>
      </c>
      <c r="I489" s="1" t="n">
        <f aca="false">SQRT(POWER(D489-A489,2)+POWER(E489-B489,2))</f>
        <v>50.6315928938868</v>
      </c>
    </row>
    <row r="490" customFormat="false" ht="12.75" hidden="false" customHeight="false" outlineLevel="0" collapsed="false">
      <c r="A490" s="1" t="n">
        <f aca="false">A489+$G$3</f>
        <v>1217.5</v>
      </c>
      <c r="B490" s="1" t="n">
        <f aca="false">B489</f>
        <v>0</v>
      </c>
      <c r="D490" s="1" t="n">
        <f aca="false">D489+$G$3*((A489-D489)/SQRT(POWER(D489-A489,2)+POWER(E489-B489,2)))</f>
        <v>1166.86840710611</v>
      </c>
      <c r="E490" s="1" t="n">
        <f aca="false">E489+$G$3*((B489-E489)/SQRT(POWER(D489-A489,2)+POWER(E489-B489,2)))</f>
        <v>3.25757278767022E-009</v>
      </c>
      <c r="I490" s="1" t="n">
        <f aca="false">SQRT(POWER(D490-A490,2)+POWER(E490-B490,2))</f>
        <v>50.6315928938868</v>
      </c>
    </row>
    <row r="491" customFormat="false" ht="12.75" hidden="false" customHeight="false" outlineLevel="0" collapsed="false">
      <c r="A491" s="1" t="n">
        <f aca="false">A490+$G$3</f>
        <v>1220</v>
      </c>
      <c r="B491" s="1" t="n">
        <f aca="false">B490</f>
        <v>0</v>
      </c>
      <c r="D491" s="1" t="n">
        <f aca="false">D490+$G$3*((A490-D490)/SQRT(POWER(D490-A490,2)+POWER(E490-B490,2)))</f>
        <v>1169.36840710611</v>
      </c>
      <c r="E491" s="1" t="n">
        <f aca="false">E490+$G$3*((B490-E490)/SQRT(POWER(D490-A490,2)+POWER(E490-B490,2)))</f>
        <v>3.09672594277155E-009</v>
      </c>
      <c r="I491" s="1" t="n">
        <f aca="false">SQRT(POWER(D491-A491,2)+POWER(E491-B491,2))</f>
        <v>50.6315928938868</v>
      </c>
    </row>
    <row r="492" customFormat="false" ht="12.75" hidden="false" customHeight="false" outlineLevel="0" collapsed="false">
      <c r="A492" s="1" t="n">
        <f aca="false">A491+$G$3</f>
        <v>1222.5</v>
      </c>
      <c r="B492" s="1" t="n">
        <f aca="false">B491</f>
        <v>0</v>
      </c>
      <c r="D492" s="1" t="n">
        <f aca="false">D491+$G$3*((A491-D491)/SQRT(POWER(D491-A491,2)+POWER(E491-B491,2)))</f>
        <v>1171.86840710611</v>
      </c>
      <c r="E492" s="1" t="n">
        <f aca="false">E491+$G$3*((B491-E491)/SQRT(POWER(D491-A491,2)+POWER(E491-B491,2)))</f>
        <v>2.9438211176527E-009</v>
      </c>
      <c r="I492" s="1" t="n">
        <f aca="false">SQRT(POWER(D492-A492,2)+POWER(E492-B492,2))</f>
        <v>50.6315928938868</v>
      </c>
    </row>
    <row r="493" customFormat="false" ht="12.75" hidden="false" customHeight="false" outlineLevel="0" collapsed="false">
      <c r="A493" s="1" t="n">
        <f aca="false">A492+$G$3</f>
        <v>1225</v>
      </c>
      <c r="B493" s="1" t="n">
        <f aca="false">B492</f>
        <v>0</v>
      </c>
      <c r="D493" s="1" t="n">
        <f aca="false">D492+$G$3*((A492-D492)/SQRT(POWER(D492-A492,2)+POWER(E492-B492,2)))</f>
        <v>1174.36840710611</v>
      </c>
      <c r="E493" s="1" t="n">
        <f aca="false">E492+$G$3*((B492-E492)/SQRT(POWER(D492-A492,2)+POWER(E492-B492,2)))</f>
        <v>2.79846616487537E-009</v>
      </c>
      <c r="I493" s="1" t="n">
        <f aca="false">SQRT(POWER(D493-A493,2)+POWER(E493-B493,2))</f>
        <v>50.6315928938868</v>
      </c>
    </row>
    <row r="494" customFormat="false" ht="12.75" hidden="false" customHeight="false" outlineLevel="0" collapsed="false">
      <c r="A494" s="1" t="n">
        <f aca="false">A493+$G$3</f>
        <v>1227.5</v>
      </c>
      <c r="B494" s="1" t="n">
        <f aca="false">B493</f>
        <v>0</v>
      </c>
      <c r="D494" s="1" t="n">
        <f aca="false">D493+$G$3*((A493-D493)/SQRT(POWER(D493-A493,2)+POWER(E493-B493,2)))</f>
        <v>1176.86840710611</v>
      </c>
      <c r="E494" s="1" t="n">
        <f aca="false">E493+$G$3*((B493-E493)/SQRT(POWER(D493-A493,2)+POWER(E493-B493,2)))</f>
        <v>2.66028829978527E-009</v>
      </c>
      <c r="I494" s="1" t="n">
        <f aca="false">SQRT(POWER(D494-A494,2)+POWER(E494-B494,2))</f>
        <v>50.6315928938868</v>
      </c>
    </row>
    <row r="495" customFormat="false" ht="12.75" hidden="false" customHeight="false" outlineLevel="0" collapsed="false">
      <c r="A495" s="1" t="n">
        <f aca="false">A494+$G$3</f>
        <v>1230</v>
      </c>
      <c r="B495" s="1" t="n">
        <f aca="false">B494</f>
        <v>0</v>
      </c>
      <c r="D495" s="1" t="n">
        <f aca="false">D494+$G$3*((A494-D494)/SQRT(POWER(D494-A494,2)+POWER(E494-B494,2)))</f>
        <v>1179.36840710611</v>
      </c>
      <c r="E495" s="1" t="n">
        <f aca="false">E494+$G$3*((B494-E494)/SQRT(POWER(D494-A494,2)+POWER(E494-B494,2)))</f>
        <v>2.52893314444971E-009</v>
      </c>
      <c r="I495" s="1" t="n">
        <f aca="false">SQRT(POWER(D495-A495,2)+POWER(E495-B495,2))</f>
        <v>50.6315928938868</v>
      </c>
    </row>
    <row r="496" customFormat="false" ht="12.75" hidden="false" customHeight="false" outlineLevel="0" collapsed="false">
      <c r="A496" s="1" t="n">
        <f aca="false">A495+$G$3</f>
        <v>1232.5</v>
      </c>
      <c r="B496" s="1" t="n">
        <f aca="false">B495</f>
        <v>0</v>
      </c>
      <c r="D496" s="1" t="n">
        <f aca="false">D495+$G$3*((A495-D495)/SQRT(POWER(D495-A495,2)+POWER(E495-B495,2)))</f>
        <v>1181.86840710611</v>
      </c>
      <c r="E496" s="1" t="n">
        <f aca="false">E495+$G$3*((B495-E495)/SQRT(POWER(D495-A495,2)+POWER(E495-B495,2)))</f>
        <v>2.4040638188021E-009</v>
      </c>
      <c r="I496" s="1" t="n">
        <f aca="false">SQRT(POWER(D496-A496,2)+POWER(E496-B496,2))</f>
        <v>50.6315928938868</v>
      </c>
    </row>
    <row r="497" customFormat="false" ht="12.75" hidden="false" customHeight="false" outlineLevel="0" collapsed="false">
      <c r="A497" s="1" t="n">
        <f aca="false">A496+$G$3</f>
        <v>1235</v>
      </c>
      <c r="B497" s="1" t="n">
        <f aca="false">B496</f>
        <v>0</v>
      </c>
      <c r="D497" s="1" t="n">
        <f aca="false">D496+$G$3*((A496-D496)/SQRT(POWER(D496-A496,2)+POWER(E496-B496,2)))</f>
        <v>1184.36840710611</v>
      </c>
      <c r="E497" s="1" t="n">
        <f aca="false">E496+$G$3*((B496-E496)/SQRT(POWER(D496-A496,2)+POWER(E496-B496,2)))</f>
        <v>2.28536007666226E-009</v>
      </c>
      <c r="I497" s="1" t="n">
        <f aca="false">SQRT(POWER(D497-A497,2)+POWER(E497-B497,2))</f>
        <v>50.6315928938868</v>
      </c>
    </row>
    <row r="498" customFormat="false" ht="12.75" hidden="false" customHeight="false" outlineLevel="0" collapsed="false">
      <c r="A498" s="1" t="n">
        <f aca="false">A497+$G$3</f>
        <v>1237.5</v>
      </c>
      <c r="B498" s="1" t="n">
        <f aca="false">B497</f>
        <v>0</v>
      </c>
      <c r="D498" s="1" t="n">
        <f aca="false">D497+$G$3*((A497-D497)/SQRT(POWER(D497-A497,2)+POWER(E497-B497,2)))</f>
        <v>1186.86840710611</v>
      </c>
      <c r="E498" s="1" t="n">
        <f aca="false">E497+$G$3*((B497-E497)/SQRT(POWER(D497-A497,2)+POWER(E497-B497,2)))</f>
        <v>2.17251748441694E-009</v>
      </c>
      <c r="I498" s="1" t="n">
        <f aca="false">SQRT(POWER(D498-A498,2)+POWER(E498-B498,2))</f>
        <v>50.6315928938868</v>
      </c>
    </row>
    <row r="499" customFormat="false" ht="12.75" hidden="false" customHeight="false" outlineLevel="0" collapsed="false">
      <c r="A499" s="1" t="n">
        <f aca="false">A498+$G$3</f>
        <v>1240</v>
      </c>
      <c r="B499" s="1" t="n">
        <f aca="false">B498</f>
        <v>0</v>
      </c>
      <c r="D499" s="1" t="n">
        <f aca="false">D498+$G$3*((A498-D498)/SQRT(POWER(D498-A498,2)+POWER(E498-B498,2)))</f>
        <v>1189.36840710611</v>
      </c>
      <c r="E499" s="1" t="n">
        <f aca="false">E498+$G$3*((B498-E498)/SQRT(POWER(D498-A498,2)+POWER(E498-B498,2)))</f>
        <v>2.06524664025399E-009</v>
      </c>
      <c r="I499" s="1" t="n">
        <f aca="false">SQRT(POWER(D499-A499,2)+POWER(E499-B499,2))</f>
        <v>50.6315928938868</v>
      </c>
    </row>
    <row r="500" customFormat="false" ht="12.75" hidden="false" customHeight="false" outlineLevel="0" collapsed="false">
      <c r="A500" s="1" t="n">
        <f aca="false">A499+$G$3</f>
        <v>1242.5</v>
      </c>
      <c r="B500" s="1" t="n">
        <f aca="false">B499</f>
        <v>0</v>
      </c>
      <c r="D500" s="1" t="n">
        <f aca="false">D499+$G$3*((A499-D499)/SQRT(POWER(D499-A499,2)+POWER(E499-B499,2)))</f>
        <v>1191.86840710611</v>
      </c>
      <c r="E500" s="1" t="n">
        <f aca="false">E499+$G$3*((B499-E499)/SQRT(POWER(D499-A499,2)+POWER(E499-B499,2)))</f>
        <v>1.96327243194781E-009</v>
      </c>
      <c r="I500" s="1" t="n">
        <f aca="false">SQRT(POWER(D500-A500,2)+POWER(E500-B500,2))</f>
        <v>50.6315928938868</v>
      </c>
    </row>
    <row r="501" customFormat="false" ht="12.75" hidden="false" customHeight="false" outlineLevel="0" collapsed="false">
      <c r="A501" s="1" t="n">
        <f aca="false">A500+$G$3</f>
        <v>1245</v>
      </c>
      <c r="B501" s="1" t="n">
        <f aca="false">B500</f>
        <v>0</v>
      </c>
      <c r="D501" s="1" t="n">
        <f aca="false">D500+$G$3*((A500-D500)/SQRT(POWER(D500-A500,2)+POWER(E500-B500,2)))</f>
        <v>1194.36840710611</v>
      </c>
      <c r="E501" s="1" t="n">
        <f aca="false">E500+$G$3*((B500-E500)/SQRT(POWER(D500-A500,2)+POWER(E500-B500,2)))</f>
        <v>1.86633333129269E-009</v>
      </c>
      <c r="I501" s="1" t="n">
        <f aca="false">SQRT(POWER(D501-A501,2)+POWER(E501-B501,2))</f>
        <v>50.6315928938868</v>
      </c>
    </row>
    <row r="502" customFormat="false" ht="12.75" hidden="false" customHeight="false" outlineLevel="0" collapsed="false">
      <c r="A502" s="1" t="n">
        <f aca="false">A501+$G$3</f>
        <v>1247.5</v>
      </c>
      <c r="B502" s="1" t="n">
        <f aca="false">B501</f>
        <v>0</v>
      </c>
      <c r="D502" s="1" t="n">
        <f aca="false">D501+$G$3*((A501-D501)/SQRT(POWER(D501-A501,2)+POWER(E501-B501,2)))</f>
        <v>1196.86840710611</v>
      </c>
      <c r="E502" s="1" t="n">
        <f aca="false">E501+$G$3*((B501-E501)/SQRT(POWER(D501-A501,2)+POWER(E501-B501,2)))</f>
        <v>1.77418072337434E-009</v>
      </c>
      <c r="I502" s="1" t="n">
        <f aca="false">SQRT(POWER(D502-A502,2)+POWER(E502-B502,2))</f>
        <v>50.6315928938868</v>
      </c>
    </row>
    <row r="503" customFormat="false" ht="12.75" hidden="false" customHeight="false" outlineLevel="0" collapsed="false">
      <c r="A503" s="1" t="n">
        <f aca="false">A502+$G$3</f>
        <v>1250</v>
      </c>
      <c r="B503" s="1" t="n">
        <f aca="false">B502</f>
        <v>0</v>
      </c>
      <c r="D503" s="1" t="n">
        <f aca="false">D502+$G$3*((A502-D502)/SQRT(POWER(D502-A502,2)+POWER(E502-B502,2)))</f>
        <v>1199.36840710611</v>
      </c>
      <c r="E503" s="1" t="n">
        <f aca="false">E502+$G$3*((B502-E502)/SQRT(POWER(D502-A502,2)+POWER(E502-B502,2)))</f>
        <v>1.68657826895953E-009</v>
      </c>
      <c r="I503" s="1" t="n">
        <f aca="false">SQRT(POWER(D503-A503,2)+POWER(E503-B503,2))</f>
        <v>50.6315928938868</v>
      </c>
    </row>
    <row r="504" customFormat="false" ht="12.75" hidden="false" customHeight="false" outlineLevel="0" collapsed="false">
      <c r="A504" s="1" t="n">
        <f aca="false">A503+$G$3</f>
        <v>1252.5</v>
      </c>
      <c r="B504" s="1" t="n">
        <f aca="false">B503</f>
        <v>0</v>
      </c>
      <c r="D504" s="1" t="n">
        <f aca="false">D503+$G$3*((A503-D503)/SQRT(POWER(D503-A503,2)+POWER(E503-B503,2)))</f>
        <v>1201.86840710611</v>
      </c>
      <c r="E504" s="1" t="n">
        <f aca="false">E503+$G$3*((B503-E503)/SQRT(POWER(D503-A503,2)+POWER(E503-B503,2)))</f>
        <v>1.60330129836855E-009</v>
      </c>
      <c r="I504" s="1" t="n">
        <f aca="false">SQRT(POWER(D504-A504,2)+POWER(E504-B504,2))</f>
        <v>50.6315928938868</v>
      </c>
    </row>
    <row r="505" customFormat="false" ht="12.75" hidden="false" customHeight="false" outlineLevel="0" collapsed="false">
      <c r="A505" s="1" t="n">
        <f aca="false">A504+$G$3</f>
        <v>1255</v>
      </c>
      <c r="B505" s="1" t="n">
        <f aca="false">B504</f>
        <v>0</v>
      </c>
      <c r="D505" s="1" t="n">
        <f aca="false">D504+$G$3*((A504-D504)/SQRT(POWER(D504-A504,2)+POWER(E504-B504,2)))</f>
        <v>1204.36840710611</v>
      </c>
      <c r="E505" s="1" t="n">
        <f aca="false">E504+$G$3*((B504-E504)/SQRT(POWER(D504-A504,2)+POWER(E504-B504,2)))</f>
        <v>1.52413623527599E-009</v>
      </c>
      <c r="I505" s="1" t="n">
        <f aca="false">SQRT(POWER(D505-A505,2)+POWER(E505-B505,2))</f>
        <v>50.6315928938868</v>
      </c>
    </row>
    <row r="506" customFormat="false" ht="12.75" hidden="false" customHeight="false" outlineLevel="0" collapsed="false">
      <c r="A506" s="1" t="n">
        <f aca="false">A505+$G$3</f>
        <v>1257.5</v>
      </c>
      <c r="B506" s="1" t="n">
        <f aca="false">B505</f>
        <v>0</v>
      </c>
      <c r="D506" s="1" t="n">
        <f aca="false">D505+$G$3*((A505-D505)/SQRT(POWER(D505-A505,2)+POWER(E505-B505,2)))</f>
        <v>1206.86840710611</v>
      </c>
      <c r="E506" s="1" t="n">
        <f aca="false">E505+$G$3*((B505-E505)/SQRT(POWER(D505-A505,2)+POWER(E505-B505,2)))</f>
        <v>1.44888004896213E-009</v>
      </c>
      <c r="I506" s="1" t="n">
        <f aca="false">SQRT(POWER(D506-A506,2)+POWER(E506-B506,2))</f>
        <v>50.6315928938868</v>
      </c>
    </row>
    <row r="507" customFormat="false" ht="12.75" hidden="false" customHeight="false" outlineLevel="0" collapsed="false">
      <c r="A507" s="1" t="n">
        <f aca="false">A506+$G$3</f>
        <v>1260</v>
      </c>
      <c r="B507" s="1" t="n">
        <f aca="false">B506</f>
        <v>0</v>
      </c>
      <c r="D507" s="1" t="n">
        <f aca="false">D506+$G$3*((A506-D506)/SQRT(POWER(D506-A506,2)+POWER(E506-B506,2)))</f>
        <v>1209.36840710611</v>
      </c>
      <c r="E507" s="1" t="n">
        <f aca="false">E506+$G$3*((B506-E506)/SQRT(POWER(D506-A506,2)+POWER(E506-B506,2)))</f>
        <v>1.37733973361008E-009</v>
      </c>
      <c r="I507" s="1" t="n">
        <f aca="false">SQRT(POWER(D507-A507,2)+POWER(E507-B507,2))</f>
        <v>50.6315928938868</v>
      </c>
    </row>
    <row r="508" customFormat="false" ht="12.75" hidden="false" customHeight="false" outlineLevel="0" collapsed="false">
      <c r="A508" s="1" t="n">
        <f aca="false">A507+$G$3</f>
        <v>1262.5</v>
      </c>
      <c r="B508" s="1" t="n">
        <f aca="false">B507</f>
        <v>0</v>
      </c>
      <c r="D508" s="1" t="n">
        <f aca="false">D507+$G$3*((A507-D507)/SQRT(POWER(D507-A507,2)+POWER(E507-B507,2)))</f>
        <v>1211.86840710611</v>
      </c>
      <c r="E508" s="1" t="n">
        <f aca="false">E507+$G$3*((B507-E507)/SQRT(POWER(D507-A507,2)+POWER(E507-B507,2)))</f>
        <v>1.30933181331332E-009</v>
      </c>
      <c r="I508" s="1" t="n">
        <f aca="false">SQRT(POWER(D508-A508,2)+POWER(E508-B508,2))</f>
        <v>50.6315928938868</v>
      </c>
    </row>
    <row r="509" customFormat="false" ht="12.75" hidden="false" customHeight="false" outlineLevel="0" collapsed="false">
      <c r="A509" s="1" t="n">
        <f aca="false">A508+$G$3</f>
        <v>1265</v>
      </c>
      <c r="B509" s="1" t="n">
        <f aca="false">B508</f>
        <v>0</v>
      </c>
      <c r="D509" s="1" t="n">
        <f aca="false">D508+$G$3*((A508-D508)/SQRT(POWER(D508-A508,2)+POWER(E508-B508,2)))</f>
        <v>1214.36840710611</v>
      </c>
      <c r="E509" s="1" t="n">
        <f aca="false">E508+$G$3*((B508-E508)/SQRT(POWER(D508-A508,2)+POWER(E508-B508,2)))</f>
        <v>1.24468187152414E-009</v>
      </c>
      <c r="I509" s="1" t="n">
        <f aca="false">SQRT(POWER(D509-A509,2)+POWER(E509-B509,2))</f>
        <v>50.6315928938868</v>
      </c>
    </row>
    <row r="510" customFormat="false" ht="12.75" hidden="false" customHeight="false" outlineLevel="0" collapsed="false">
      <c r="A510" s="1" t="n">
        <f aca="false">A509+$G$3</f>
        <v>1267.5</v>
      </c>
      <c r="B510" s="1" t="n">
        <f aca="false">B509</f>
        <v>0</v>
      </c>
      <c r="D510" s="1" t="n">
        <f aca="false">D509+$G$3*((A509-D509)/SQRT(POWER(D509-A509,2)+POWER(E509-B509,2)))</f>
        <v>1216.86840710611</v>
      </c>
      <c r="E510" s="1" t="n">
        <f aca="false">E509+$G$3*((B509-E509)/SQRT(POWER(D509-A509,2)+POWER(E509-B509,2)))</f>
        <v>1.18322410373611E-009</v>
      </c>
      <c r="I510" s="1" t="n">
        <f aca="false">SQRT(POWER(D510-A510,2)+POWER(E510-B510,2))</f>
        <v>50.6315928938868</v>
      </c>
    </row>
    <row r="511" customFormat="false" ht="12.75" hidden="false" customHeight="false" outlineLevel="0" collapsed="false">
      <c r="A511" s="1" t="n">
        <f aca="false">A510+$G$3</f>
        <v>1270</v>
      </c>
      <c r="B511" s="1" t="n">
        <f aca="false">B510</f>
        <v>0</v>
      </c>
      <c r="D511" s="1" t="n">
        <f aca="false">D510+$G$3*((A510-D510)/SQRT(POWER(D510-A510,2)+POWER(E510-B510,2)))</f>
        <v>1219.36840710611</v>
      </c>
      <c r="E511" s="1" t="n">
        <f aca="false">E510+$G$3*((B510-E510)/SQRT(POWER(D510-A510,2)+POWER(E510-B510,2)))</f>
        <v>1.12480089225352E-009</v>
      </c>
      <c r="I511" s="1" t="n">
        <f aca="false">SQRT(POWER(D511-A511,2)+POWER(E511-B511,2))</f>
        <v>50.6315928938868</v>
      </c>
    </row>
    <row r="512" customFormat="false" ht="12.75" hidden="false" customHeight="false" outlineLevel="0" collapsed="false">
      <c r="A512" s="1" t="n">
        <f aca="false">A511+$G$3</f>
        <v>1272.5</v>
      </c>
      <c r="B512" s="1" t="n">
        <f aca="false">B511</f>
        <v>0</v>
      </c>
      <c r="D512" s="1" t="n">
        <f aca="false">D511+$G$3*((A511-D511)/SQRT(POWER(D511-A511,2)+POWER(E511-B511,2)))</f>
        <v>1221.86840710611</v>
      </c>
      <c r="E512" s="1" t="n">
        <f aca="false">E511+$G$3*((B511-E511)/SQRT(POWER(D511-A511,2)+POWER(E511-B511,2)))</f>
        <v>1.06926240195701E-009</v>
      </c>
      <c r="I512" s="1" t="n">
        <f aca="false">SQRT(POWER(D512-A512,2)+POWER(E512-B512,2))</f>
        <v>50.6315928938868</v>
      </c>
    </row>
    <row r="513" customFormat="false" ht="12.75" hidden="false" customHeight="false" outlineLevel="0" collapsed="false">
      <c r="A513" s="1" t="n">
        <f aca="false">A512+$G$3</f>
        <v>1275</v>
      </c>
      <c r="B513" s="1" t="n">
        <f aca="false">B512</f>
        <v>0</v>
      </c>
      <c r="D513" s="1" t="n">
        <f aca="false">D512+$G$3*((A512-D512)/SQRT(POWER(D512-A512,2)+POWER(E512-B512,2)))</f>
        <v>1224.36840710611</v>
      </c>
      <c r="E513" s="1" t="n">
        <f aca="false">E512+$G$3*((B512-E512)/SQRT(POWER(D512-A512,2)+POWER(E512-B512,2)))</f>
        <v>1.01646619602893E-009</v>
      </c>
      <c r="I513" s="1" t="n">
        <f aca="false">SQRT(POWER(D513-A513,2)+POWER(E513-B513,2))</f>
        <v>50.6315928938868</v>
      </c>
    </row>
    <row r="514" customFormat="false" ht="12.75" hidden="false" customHeight="false" outlineLevel="0" collapsed="false">
      <c r="A514" s="1" t="n">
        <f aca="false">A513+$G$3</f>
        <v>1277.5</v>
      </c>
      <c r="B514" s="1" t="n">
        <f aca="false">B513</f>
        <v>0</v>
      </c>
      <c r="D514" s="1" t="n">
        <f aca="false">D513+$G$3*((A513-D513)/SQRT(POWER(D513-A513,2)+POWER(E513-B513,2)))</f>
        <v>1226.86840710611</v>
      </c>
      <c r="E514" s="1" t="n">
        <f aca="false">E513+$G$3*((B513-E513)/SQRT(POWER(D513-A513,2)+POWER(E513-B513,2)))</f>
        <v>9.66276870652615E-010</v>
      </c>
      <c r="I514" s="1" t="n">
        <f aca="false">SQRT(POWER(D514-A514,2)+POWER(E514-B514,2))</f>
        <v>50.6315928938868</v>
      </c>
    </row>
    <row r="515" customFormat="false" ht="12.75" hidden="false" customHeight="false" outlineLevel="0" collapsed="false">
      <c r="A515" s="1" t="n">
        <f aca="false">A514+$G$3</f>
        <v>1280</v>
      </c>
      <c r="B515" s="1" t="n">
        <f aca="false">B514</f>
        <v>0</v>
      </c>
      <c r="D515" s="1" t="n">
        <f aca="false">D514+$G$3*((A514-D514)/SQRT(POWER(D514-A514,2)+POWER(E514-B514,2)))</f>
        <v>1229.36840710611</v>
      </c>
      <c r="E515" s="1" t="n">
        <f aca="false">E514+$G$3*((B514-E514)/SQRT(POWER(D514-A514,2)+POWER(E514-B514,2)))</f>
        <v>9.18565707748964E-010</v>
      </c>
      <c r="I515" s="1" t="n">
        <f aca="false">SQRT(POWER(D515-A515,2)+POWER(E515-B515,2))</f>
        <v>50.6315928938868</v>
      </c>
    </row>
    <row r="516" customFormat="false" ht="12.75" hidden="false" customHeight="false" outlineLevel="0" collapsed="false">
      <c r="A516" s="1" t="n">
        <f aca="false">A515+$G$3</f>
        <v>1282.5</v>
      </c>
      <c r="B516" s="1" t="n">
        <f aca="false">B515</f>
        <v>0</v>
      </c>
      <c r="D516" s="1" t="n">
        <f aca="false">D515+$G$3*((A515-D515)/SQRT(POWER(D515-A515,2)+POWER(E515-B515,2)))</f>
        <v>1231.86840710611</v>
      </c>
      <c r="E516" s="1" t="n">
        <f aca="false">E515+$G$3*((B515-E515)/SQRT(POWER(D515-A515,2)+POWER(E515-B515,2)))</f>
        <v>8.73210344859529E-010</v>
      </c>
      <c r="I516" s="1" t="n">
        <f aca="false">SQRT(POWER(D516-A516,2)+POWER(E516-B516,2))</f>
        <v>50.6315928938868</v>
      </c>
    </row>
    <row r="517" customFormat="false" ht="12.75" hidden="false" customHeight="false" outlineLevel="0" collapsed="false">
      <c r="A517" s="1" t="n">
        <f aca="false">A516+$G$3</f>
        <v>1285</v>
      </c>
      <c r="B517" s="1" t="n">
        <f aca="false">B516</f>
        <v>0</v>
      </c>
      <c r="D517" s="1" t="n">
        <f aca="false">D516+$G$3*((A516-D516)/SQRT(POWER(D516-A516,2)+POWER(E516-B516,2)))</f>
        <v>1234.36840710611</v>
      </c>
      <c r="E517" s="1" t="n">
        <f aca="false">E516+$G$3*((B516-E516)/SQRT(POWER(D516-A516,2)+POWER(E516-B516,2)))</f>
        <v>8.30094461329576E-010</v>
      </c>
      <c r="I517" s="1" t="n">
        <f aca="false">SQRT(POWER(D517-A517,2)+POWER(E517-B517,2))</f>
        <v>50.6315928938868</v>
      </c>
    </row>
    <row r="518" customFormat="false" ht="12.75" hidden="false" customHeight="false" outlineLevel="0" collapsed="false">
      <c r="A518" s="1" t="n">
        <f aca="false">A517+$G$3</f>
        <v>1287.5</v>
      </c>
      <c r="B518" s="1" t="n">
        <f aca="false">B517</f>
        <v>0</v>
      </c>
      <c r="D518" s="1" t="n">
        <f aca="false">D517+$G$3*((A517-D517)/SQRT(POWER(D517-A517,2)+POWER(E517-B517,2)))</f>
        <v>1236.86840710611</v>
      </c>
      <c r="E518" s="1" t="n">
        <f aca="false">E517+$G$3*((B517-E517)/SQRT(POWER(D517-A517,2)+POWER(E517-B517,2)))</f>
        <v>7.89107479986263E-010</v>
      </c>
      <c r="I518" s="1" t="n">
        <f aca="false">SQRT(POWER(D518-A518,2)+POWER(E518-B518,2))</f>
        <v>50.6315928938868</v>
      </c>
    </row>
    <row r="519" customFormat="false" ht="12.75" hidden="false" customHeight="false" outlineLevel="0" collapsed="false">
      <c r="A519" s="1" t="n">
        <f aca="false">A518+$G$3</f>
        <v>1290</v>
      </c>
      <c r="B519" s="1" t="n">
        <f aca="false">B518</f>
        <v>0</v>
      </c>
      <c r="D519" s="1" t="n">
        <f aca="false">D518+$G$3*((A518-D518)/SQRT(POWER(D518-A518,2)+POWER(E518-B518,2)))</f>
        <v>1239.36840710611</v>
      </c>
      <c r="E519" s="1" t="n">
        <f aca="false">E518+$G$3*((B518-E518)/SQRT(POWER(D518-A518,2)+POWER(E518-B518,2)))</f>
        <v>7.50144283546835E-010</v>
      </c>
      <c r="I519" s="1" t="n">
        <f aca="false">SQRT(POWER(D519-A519,2)+POWER(E519-B519,2))</f>
        <v>50.6315928938868</v>
      </c>
    </row>
    <row r="520" customFormat="false" ht="12.75" hidden="false" customHeight="false" outlineLevel="0" collapsed="false">
      <c r="A520" s="1" t="n">
        <f aca="false">A519+$G$3</f>
        <v>1292.5</v>
      </c>
      <c r="B520" s="1" t="n">
        <f aca="false">B519</f>
        <v>0</v>
      </c>
      <c r="D520" s="1" t="n">
        <f aca="false">D519+$G$3*((A519-D519)/SQRT(POWER(D519-A519,2)+POWER(E519-B519,2)))</f>
        <v>1241.86840710611</v>
      </c>
      <c r="E520" s="1" t="n">
        <f aca="false">E519+$G$3*((B519-E519)/SQRT(POWER(D519-A519,2)+POWER(E519-B519,2)))</f>
        <v>7.13104945029529E-010</v>
      </c>
      <c r="I520" s="1" t="n">
        <f aca="false">SQRT(POWER(D520-A520,2)+POWER(E520-B520,2))</f>
        <v>50.6315928938868</v>
      </c>
    </row>
    <row r="521" customFormat="false" ht="12.75" hidden="false" customHeight="false" outlineLevel="0" collapsed="false">
      <c r="A521" s="1" t="n">
        <f aca="false">A520+$G$3</f>
        <v>1295</v>
      </c>
      <c r="B521" s="1" t="n">
        <f aca="false">B520</f>
        <v>0</v>
      </c>
      <c r="D521" s="1" t="n">
        <f aca="false">D520+$G$3*((A520-D520)/SQRT(POWER(D520-A520,2)+POWER(E520-B520,2)))</f>
        <v>1244.36840710611</v>
      </c>
      <c r="E521" s="1" t="n">
        <f aca="false">E520+$G$3*((B520-E520)/SQRT(POWER(D520-A520,2)+POWER(E520-B520,2)))</f>
        <v>6.77894471475791E-010</v>
      </c>
      <c r="I521" s="1" t="n">
        <f aca="false">SQRT(POWER(D521-A521,2)+POWER(E521-B521,2))</f>
        <v>50.6315928938868</v>
      </c>
    </row>
    <row r="522" customFormat="false" ht="12.75" hidden="false" customHeight="false" outlineLevel="0" collapsed="false">
      <c r="A522" s="1" t="n">
        <f aca="false">A521+$G$3</f>
        <v>1297.5</v>
      </c>
      <c r="B522" s="1" t="n">
        <f aca="false">B521</f>
        <v>0</v>
      </c>
      <c r="D522" s="1" t="n">
        <f aca="false">D521+$G$3*((A521-D521)/SQRT(POWER(D521-A521,2)+POWER(E521-B521,2)))</f>
        <v>1246.86840710611</v>
      </c>
      <c r="E522" s="1" t="n">
        <f aca="false">E521+$G$3*((B521-E521)/SQRT(POWER(D521-A521,2)+POWER(E521-B521,2)))</f>
        <v>6.44422560326535E-010</v>
      </c>
      <c r="I522" s="1" t="n">
        <f aca="false">SQRT(POWER(D522-A522,2)+POWER(E522-B522,2))</f>
        <v>50.6315928938868</v>
      </c>
    </row>
    <row r="523" customFormat="false" ht="12.75" hidden="false" customHeight="false" outlineLevel="0" collapsed="false">
      <c r="A523" s="1" t="n">
        <f aca="false">A522+$G$3</f>
        <v>1300</v>
      </c>
      <c r="B523" s="1" t="n">
        <f aca="false">B522</f>
        <v>0</v>
      </c>
      <c r="D523" s="1" t="n">
        <f aca="false">D522+$G$3*((A522-D522)/SQRT(POWER(D522-A522,2)+POWER(E522-B522,2)))</f>
        <v>1249.36840710611</v>
      </c>
      <c r="E523" s="1" t="n">
        <f aca="false">E522+$G$3*((B522-E522)/SQRT(POWER(D522-A522,2)+POWER(E522-B522,2)))</f>
        <v>6.12603367827639E-010</v>
      </c>
      <c r="I523" s="1" t="n">
        <f aca="false">SQRT(POWER(D523-A523,2)+POWER(E523-B523,2))</f>
        <v>50.6315928938868</v>
      </c>
    </row>
    <row r="524" customFormat="false" ht="12.75" hidden="false" customHeight="false" outlineLevel="0" collapsed="false">
      <c r="A524" s="1" t="n">
        <f aca="false">A523+$G$3</f>
        <v>1302.5</v>
      </c>
      <c r="B524" s="1" t="n">
        <f aca="false">B523</f>
        <v>0</v>
      </c>
      <c r="D524" s="1" t="n">
        <f aca="false">D523+$G$3*((A523-D523)/SQRT(POWER(D523-A523,2)+POWER(E523-B523,2)))</f>
        <v>1251.86840710611</v>
      </c>
      <c r="E524" s="1" t="n">
        <f aca="false">E523+$G$3*((B523-E523)/SQRT(POWER(D523-A523,2)+POWER(E523-B523,2)))</f>
        <v>5.82355288870715E-010</v>
      </c>
      <c r="I524" s="1" t="n">
        <f aca="false">SQRT(POWER(D524-A524,2)+POWER(E524-B524,2))</f>
        <v>50.6315928938868</v>
      </c>
    </row>
    <row r="525" customFormat="false" ht="12.75" hidden="false" customHeight="false" outlineLevel="0" collapsed="false">
      <c r="A525" s="1" t="n">
        <f aca="false">A524+$G$3</f>
        <v>1305</v>
      </c>
      <c r="B525" s="1" t="n">
        <f aca="false">B524</f>
        <v>0</v>
      </c>
      <c r="D525" s="1" t="n">
        <f aca="false">D524+$G$3*((A524-D524)/SQRT(POWER(D524-A524,2)+POWER(E524-B524,2)))</f>
        <v>1254.36840710611</v>
      </c>
      <c r="E525" s="1" t="n">
        <f aca="false">E524+$G$3*((B524-E524)/SQRT(POWER(D524-A524,2)+POWER(E524-B524,2)))</f>
        <v>5.5360074770453E-010</v>
      </c>
      <c r="I525" s="1" t="n">
        <f aca="false">SQRT(POWER(D525-A525,2)+POWER(E525-B525,2))</f>
        <v>50.6315928938868</v>
      </c>
    </row>
    <row r="526" customFormat="false" ht="12.75" hidden="false" customHeight="false" outlineLevel="0" collapsed="false">
      <c r="A526" s="1" t="n">
        <f aca="false">A525+$G$3</f>
        <v>1307.5</v>
      </c>
      <c r="B526" s="1" t="n">
        <f aca="false">B525</f>
        <v>0</v>
      </c>
      <c r="D526" s="1" t="n">
        <f aca="false">D525+$G$3*((A525-D525)/SQRT(POWER(D525-A525,2)+POWER(E525-B525,2)))</f>
        <v>1256.86840710611</v>
      </c>
      <c r="E526" s="1" t="n">
        <f aca="false">E525+$G$3*((B525-E525)/SQRT(POWER(D525-A525,2)+POWER(E525-B525,2)))</f>
        <v>5.26265998980312E-010</v>
      </c>
      <c r="I526" s="1" t="n">
        <f aca="false">SQRT(POWER(D526-A526,2)+POWER(E526-B526,2))</f>
        <v>50.6315928938868</v>
      </c>
    </row>
    <row r="527" customFormat="false" ht="12.75" hidden="false" customHeight="false" outlineLevel="0" collapsed="false">
      <c r="A527" s="1" t="n">
        <f aca="false">A526+$G$3</f>
        <v>1310</v>
      </c>
      <c r="B527" s="1" t="n">
        <f aca="false">B526</f>
        <v>0</v>
      </c>
      <c r="D527" s="1" t="n">
        <f aca="false">D526+$G$3*((A526-D526)/SQRT(POWER(D526-A526,2)+POWER(E526-B526,2)))</f>
        <v>1259.36840710611</v>
      </c>
      <c r="E527" s="1" t="n">
        <f aca="false">E526+$G$3*((B526-E526)/SQRT(POWER(D526-A526,2)+POWER(E526-B526,2)))</f>
        <v>5.00280938620703E-010</v>
      </c>
      <c r="I527" s="1" t="n">
        <f aca="false">SQRT(POWER(D527-A527,2)+POWER(E527-B527,2))</f>
        <v>50.6315928938868</v>
      </c>
    </row>
    <row r="528" customFormat="false" ht="12.75" hidden="false" customHeight="false" outlineLevel="0" collapsed="false">
      <c r="A528" s="1" t="n">
        <f aca="false">A527+$G$3</f>
        <v>1312.5</v>
      </c>
      <c r="B528" s="1" t="n">
        <f aca="false">B527</f>
        <v>0</v>
      </c>
      <c r="D528" s="1" t="n">
        <f aca="false">D527+$G$3*((A527-D527)/SQRT(POWER(D527-A527,2)+POWER(E527-B527,2)))</f>
        <v>1261.86840710611</v>
      </c>
      <c r="E528" s="1" t="n">
        <f aca="false">E527+$G$3*((B527-E527)/SQRT(POWER(D527-A527,2)+POWER(E527-B527,2)))</f>
        <v>4.75578924027306E-010</v>
      </c>
      <c r="I528" s="1" t="n">
        <f aca="false">SQRT(POWER(D528-A528,2)+POWER(E528-B528,2))</f>
        <v>50.6315928938868</v>
      </c>
    </row>
    <row r="529" customFormat="false" ht="12.75" hidden="false" customHeight="false" outlineLevel="0" collapsed="false">
      <c r="A529" s="1" t="n">
        <f aca="false">A528+$G$3</f>
        <v>1315</v>
      </c>
      <c r="B529" s="1" t="n">
        <f aca="false">B528</f>
        <v>0</v>
      </c>
      <c r="D529" s="1" t="n">
        <f aca="false">D528+$G$3*((A528-D528)/SQRT(POWER(D528-A528,2)+POWER(E528-B528,2)))</f>
        <v>1264.36840710611</v>
      </c>
      <c r="E529" s="1" t="n">
        <f aca="false">E528+$G$3*((B528-E528)/SQRT(POWER(D528-A528,2)+POWER(E528-B528,2)))</f>
        <v>4.52096603165703E-010</v>
      </c>
      <c r="I529" s="1" t="n">
        <f aca="false">SQRT(POWER(D529-A529,2)+POWER(E529-B529,2))</f>
        <v>50.6315928938868</v>
      </c>
    </row>
    <row r="530" customFormat="false" ht="12.75" hidden="false" customHeight="false" outlineLevel="0" collapsed="false">
      <c r="A530" s="1" t="n">
        <f aca="false">A529+$G$3</f>
        <v>1317.5</v>
      </c>
      <c r="B530" s="1" t="n">
        <f aca="false">B529</f>
        <v>0</v>
      </c>
      <c r="D530" s="1" t="n">
        <f aca="false">D529+$G$3*((A529-D529)/SQRT(POWER(D529-A529,2)+POWER(E529-B529,2)))</f>
        <v>1266.86840710611</v>
      </c>
      <c r="E530" s="1" t="n">
        <f aca="false">E529+$G$3*((B529-E529)/SQRT(POWER(D529-A529,2)+POWER(E529-B529,2)))</f>
        <v>4.29773752089637E-010</v>
      </c>
      <c r="I530" s="1" t="n">
        <f aca="false">SQRT(POWER(D530-A530,2)+POWER(E530-B530,2))</f>
        <v>50.6315928938868</v>
      </c>
    </row>
    <row r="531" customFormat="false" ht="12.75" hidden="false" customHeight="false" outlineLevel="0" collapsed="false">
      <c r="A531" s="1" t="n">
        <f aca="false">A530+$G$3</f>
        <v>1320</v>
      </c>
      <c r="B531" s="1" t="n">
        <f aca="false">B530</f>
        <v>0</v>
      </c>
      <c r="D531" s="1" t="n">
        <f aca="false">D530+$G$3*((A530-D530)/SQRT(POWER(D530-A530,2)+POWER(E530-B530,2)))</f>
        <v>1269.36840710611</v>
      </c>
      <c r="E531" s="1" t="n">
        <f aca="false">E530+$G$3*((B530-E530)/SQRT(POWER(D530-A530,2)+POWER(E530-B530,2)))</f>
        <v>4.08553120487628E-010</v>
      </c>
      <c r="I531" s="1" t="n">
        <f aca="false">SQRT(POWER(D531-A531,2)+POWER(E531-B531,2))</f>
        <v>50.6315928938868</v>
      </c>
    </row>
    <row r="532" customFormat="false" ht="12.75" hidden="false" customHeight="false" outlineLevel="0" collapsed="false">
      <c r="A532" s="1" t="n">
        <f aca="false">A531+$G$3</f>
        <v>1322.5</v>
      </c>
      <c r="B532" s="1" t="n">
        <f aca="false">B531</f>
        <v>0</v>
      </c>
      <c r="D532" s="1" t="n">
        <f aca="false">D531+$G$3*((A531-D531)/SQRT(POWER(D531-A531,2)+POWER(E531-B531,2)))</f>
        <v>1271.86840710611</v>
      </c>
      <c r="E532" s="1" t="n">
        <f aca="false">E531+$G$3*((B531-E531)/SQRT(POWER(D531-A531,2)+POWER(E531-B531,2)))</f>
        <v>3.88380284855937E-010</v>
      </c>
      <c r="I532" s="1" t="n">
        <f aca="false">SQRT(POWER(D532-A532,2)+POWER(E532-B532,2))</f>
        <v>50.6315928938868</v>
      </c>
    </row>
    <row r="533" customFormat="false" ht="12.75" hidden="false" customHeight="false" outlineLevel="0" collapsed="false">
      <c r="A533" s="1" t="n">
        <f aca="false">A532+$G$3</f>
        <v>1325</v>
      </c>
      <c r="B533" s="1" t="n">
        <f aca="false">B532</f>
        <v>0</v>
      </c>
      <c r="D533" s="1" t="n">
        <f aca="false">D532+$G$3*((A532-D532)/SQRT(POWER(D532-A532,2)+POWER(E532-B532,2)))</f>
        <v>1274.36840710611</v>
      </c>
      <c r="E533" s="1" t="n">
        <f aca="false">E532+$G$3*((B532-E532)/SQRT(POWER(D532-A532,2)+POWER(E532-B532,2)))</f>
        <v>3.69203508921299E-010</v>
      </c>
      <c r="I533" s="1" t="n">
        <f aca="false">SQRT(POWER(D533-A533,2)+POWER(E533-B533,2))</f>
        <v>50.6315928938868</v>
      </c>
    </row>
    <row r="534" customFormat="false" ht="12.75" hidden="false" customHeight="false" outlineLevel="0" collapsed="false">
      <c r="A534" s="1" t="n">
        <f aca="false">A533+$G$3</f>
        <v>1327.5</v>
      </c>
      <c r="B534" s="1" t="n">
        <f aca="false">B533</f>
        <v>0</v>
      </c>
      <c r="D534" s="1" t="n">
        <f aca="false">D533+$G$3*((A533-D533)/SQRT(POWER(D533-A533,2)+POWER(E533-B533,2)))</f>
        <v>1276.86840710611</v>
      </c>
      <c r="E534" s="1" t="n">
        <f aca="false">E533+$G$3*((B533-E533)/SQRT(POWER(D533-A533,2)+POWER(E533-B533,2)))</f>
        <v>3.50973610955464E-010</v>
      </c>
      <c r="I534" s="1" t="n">
        <f aca="false">SQRT(POWER(D534-A534,2)+POWER(E534-B534,2))</f>
        <v>50.6315928938868</v>
      </c>
    </row>
    <row r="535" customFormat="false" ht="12.75" hidden="false" customHeight="false" outlineLevel="0" collapsed="false">
      <c r="A535" s="1" t="n">
        <f aca="false">A534+$G$3</f>
        <v>1330</v>
      </c>
      <c r="B535" s="1" t="n">
        <f aca="false">B534</f>
        <v>0</v>
      </c>
      <c r="D535" s="1" t="n">
        <f aca="false">D534+$G$3*((A534-D534)/SQRT(POWER(D534-A534,2)+POWER(E534-B534,2)))</f>
        <v>1279.36840710611</v>
      </c>
      <c r="E535" s="1" t="n">
        <f aca="false">E534+$G$3*((B534-E534)/SQRT(POWER(D534-A534,2)+POWER(E534-B534,2)))</f>
        <v>3.3364383764125E-010</v>
      </c>
      <c r="I535" s="1" t="n">
        <f aca="false">SQRT(POWER(D535-A535,2)+POWER(E535-B535,2))</f>
        <v>50.6315928938868</v>
      </c>
    </row>
    <row r="536" customFormat="false" ht="12.75" hidden="false" customHeight="false" outlineLevel="0" collapsed="false">
      <c r="A536" s="1" t="n">
        <f aca="false">A535+$G$3</f>
        <v>1332.5</v>
      </c>
      <c r="B536" s="1" t="n">
        <f aca="false">B535</f>
        <v>0</v>
      </c>
      <c r="D536" s="1" t="n">
        <f aca="false">D535+$G$3*((A535-D535)/SQRT(POWER(D535-A535,2)+POWER(E535-B535,2)))</f>
        <v>1281.86840710611</v>
      </c>
      <c r="E536" s="1" t="n">
        <f aca="false">E535+$G$3*((B535-E535)/SQRT(POWER(D535-A535,2)+POWER(E535-B535,2)))</f>
        <v>3.17169744166623E-010</v>
      </c>
      <c r="I536" s="1" t="n">
        <f aca="false">SQRT(POWER(D536-A536,2)+POWER(E536-B536,2))</f>
        <v>50.6315928938868</v>
      </c>
    </row>
    <row r="537" customFormat="false" ht="12.75" hidden="false" customHeight="false" outlineLevel="0" collapsed="false">
      <c r="A537" s="1" t="n">
        <f aca="false">A536+$G$3</f>
        <v>1335</v>
      </c>
      <c r="B537" s="1" t="n">
        <f aca="false">B536</f>
        <v>0</v>
      </c>
      <c r="D537" s="1" t="n">
        <f aca="false">D536+$G$3*((A536-D536)/SQRT(POWER(D536-A536,2)+POWER(E536-B536,2)))</f>
        <v>1284.36840710611</v>
      </c>
      <c r="E537" s="1" t="n">
        <f aca="false">E536+$G$3*((B536-E536)/SQRT(POWER(D536-A536,2)+POWER(E536-B536,2)))</f>
        <v>3.01509080239293E-010</v>
      </c>
      <c r="I537" s="1" t="n">
        <f aca="false">SQRT(POWER(D537-A537,2)+POWER(E537-B537,2))</f>
        <v>50.6315928938868</v>
      </c>
    </row>
    <row r="538" customFormat="false" ht="12.75" hidden="false" customHeight="false" outlineLevel="0" collapsed="false">
      <c r="A538" s="1" t="n">
        <f aca="false">A537+$G$3</f>
        <v>1337.5</v>
      </c>
      <c r="B538" s="1" t="n">
        <f aca="false">B537</f>
        <v>0</v>
      </c>
      <c r="D538" s="1" t="n">
        <f aca="false">D537+$G$3*((A537-D537)/SQRT(POWER(D537-A537,2)+POWER(E537-B537,2)))</f>
        <v>1286.86840710611</v>
      </c>
      <c r="E538" s="1" t="n">
        <f aca="false">E537+$G$3*((B537-E537)/SQRT(POWER(D537-A537,2)+POWER(E537-B537,2)))</f>
        <v>2.86621681729474E-010</v>
      </c>
      <c r="I538" s="1" t="n">
        <f aca="false">SQRT(POWER(D538-A538,2)+POWER(E538-B538,2))</f>
        <v>50.6315928938868</v>
      </c>
    </row>
    <row r="539" customFormat="false" ht="12.75" hidden="false" customHeight="false" outlineLevel="0" collapsed="false">
      <c r="A539" s="1" t="n">
        <f aca="false">A538+$G$3</f>
        <v>1340</v>
      </c>
      <c r="B539" s="1" t="n">
        <f aca="false">B538</f>
        <v>0</v>
      </c>
      <c r="D539" s="1" t="n">
        <f aca="false">D538+$G$3*((A538-D538)/SQRT(POWER(D538-A538,2)+POWER(E538-B538,2)))</f>
        <v>1289.36840710611</v>
      </c>
      <c r="E539" s="1" t="n">
        <f aca="false">E538+$G$3*((B538-E538)/SQRT(POWER(D538-A538,2)+POWER(E538-B538,2)))</f>
        <v>2.7246936766293E-010</v>
      </c>
      <c r="I539" s="1" t="n">
        <f aca="false">SQRT(POWER(D539-A539,2)+POWER(E539-B539,2))</f>
        <v>50.6315928938868</v>
      </c>
    </row>
    <row r="540" customFormat="false" ht="12.75" hidden="false" customHeight="false" outlineLevel="0" collapsed="false">
      <c r="A540" s="1" t="n">
        <f aca="false">A539+$G$3</f>
        <v>1342.5</v>
      </c>
      <c r="B540" s="1" t="n">
        <f aca="false">B539</f>
        <v>0</v>
      </c>
      <c r="D540" s="1" t="n">
        <f aca="false">D539+$G$3*((A539-D539)/SQRT(POWER(D539-A539,2)+POWER(E539-B539,2)))</f>
        <v>1291.86840710611</v>
      </c>
      <c r="E540" s="1" t="n">
        <f aca="false">E539+$G$3*((B539-E539)/SQRT(POWER(D539-A539,2)+POWER(E539-B539,2)))</f>
        <v>2.59015842300121E-010</v>
      </c>
      <c r="I540" s="1" t="n">
        <f aca="false">SQRT(POWER(D540-A540,2)+POWER(E540-B540,2))</f>
        <v>50.6315928938868</v>
      </c>
    </row>
    <row r="541" customFormat="false" ht="12.75" hidden="false" customHeight="false" outlineLevel="0" collapsed="false">
      <c r="A541" s="1" t="n">
        <f aca="false">A540+$G$3</f>
        <v>1345</v>
      </c>
      <c r="B541" s="1" t="n">
        <f aca="false">B540</f>
        <v>0</v>
      </c>
      <c r="D541" s="1" t="n">
        <f aca="false">D540+$G$3*((A540-D540)/SQRT(POWER(D540-A540,2)+POWER(E540-B540,2)))</f>
        <v>1294.36840710611</v>
      </c>
      <c r="E541" s="1" t="n">
        <f aca="false">E540+$G$3*((B540-E540)/SQRT(POWER(D540-A540,2)+POWER(E540-B540,2)))</f>
        <v>2.46226602050315E-010</v>
      </c>
      <c r="I541" s="1" t="n">
        <f aca="false">SQRT(POWER(D541-A541,2)+POWER(E541-B541,2))</f>
        <v>50.6315928938868</v>
      </c>
    </row>
    <row r="542" customFormat="false" ht="12.75" hidden="false" customHeight="false" outlineLevel="0" collapsed="false">
      <c r="A542" s="1" t="n">
        <f aca="false">A541+$G$3</f>
        <v>1347.5</v>
      </c>
      <c r="B542" s="1" t="n">
        <f aca="false">B541</f>
        <v>0</v>
      </c>
      <c r="D542" s="1" t="n">
        <f aca="false">D541+$G$3*((A541-D541)/SQRT(POWER(D541-A541,2)+POWER(E541-B541,2)))</f>
        <v>1296.86840710611</v>
      </c>
      <c r="E542" s="1" t="n">
        <f aca="false">E541+$G$3*((B541-E541)/SQRT(POWER(D541-A541,2)+POWER(E541-B541,2)))</f>
        <v>2.34068846981935E-010</v>
      </c>
      <c r="I542" s="1" t="n">
        <f aca="false">SQRT(POWER(D542-A542,2)+POWER(E542-B542,2))</f>
        <v>50.6315928938868</v>
      </c>
    </row>
    <row r="543" customFormat="false" ht="12.75" hidden="false" customHeight="false" outlineLevel="0" collapsed="false">
      <c r="A543" s="1" t="n">
        <f aca="false">A542+$G$3</f>
        <v>1350</v>
      </c>
      <c r="B543" s="1" t="n">
        <f aca="false">B542</f>
        <v>0</v>
      </c>
      <c r="D543" s="1" t="n">
        <f aca="false">D542+$G$3*((A542-D542)/SQRT(POWER(D542-A542,2)+POWER(E542-B542,2)))</f>
        <v>1299.36840710611</v>
      </c>
      <c r="E543" s="1" t="n">
        <f aca="false">E542+$G$3*((B542-E542)/SQRT(POWER(D542-A542,2)+POWER(E542-B542,2)))</f>
        <v>2.22511396702201E-010</v>
      </c>
      <c r="I543" s="1" t="n">
        <f aca="false">SQRT(POWER(D543-A543,2)+POWER(E543-B543,2))</f>
        <v>50.6315928938868</v>
      </c>
    </row>
    <row r="544" customFormat="false" ht="12.75" hidden="false" customHeight="false" outlineLevel="0" collapsed="false">
      <c r="A544" s="1" t="n">
        <f aca="false">A543+$G$3</f>
        <v>1352.5</v>
      </c>
      <c r="B544" s="1" t="n">
        <f aca="false">B543</f>
        <v>0</v>
      </c>
      <c r="D544" s="1" t="n">
        <f aca="false">D543+$G$3*((A543-D543)/SQRT(POWER(D543-A543,2)+POWER(E543-B543,2)))</f>
        <v>1301.86840710611</v>
      </c>
      <c r="E544" s="1" t="n">
        <f aca="false">E543+$G$3*((B543-E543)/SQRT(POWER(D543-A543,2)+POWER(E543-B543,2)))</f>
        <v>2.11524610390316E-010</v>
      </c>
      <c r="I544" s="1" t="n">
        <f aca="false">SQRT(POWER(D544-A544,2)+POWER(E544-B544,2))</f>
        <v>50.6315928938868</v>
      </c>
    </row>
    <row r="545" customFormat="false" ht="12.75" hidden="false" customHeight="false" outlineLevel="0" collapsed="false">
      <c r="A545" s="1" t="n">
        <f aca="false">A544+$G$3</f>
        <v>1355</v>
      </c>
      <c r="B545" s="1" t="n">
        <f aca="false">B544</f>
        <v>0</v>
      </c>
      <c r="D545" s="1" t="n">
        <f aca="false">D544+$G$3*((A544-D544)/SQRT(POWER(D544-A544,2)+POWER(E544-B544,2)))</f>
        <v>1304.36840710611</v>
      </c>
      <c r="E545" s="1" t="n">
        <f aca="false">E544+$G$3*((B544-E544)/SQRT(POWER(D544-A544,2)+POWER(E544-B544,2)))</f>
        <v>2.01080310779121E-010</v>
      </c>
      <c r="I545" s="1" t="n">
        <f aca="false">SQRT(POWER(D545-A545,2)+POWER(E545-B545,2))</f>
        <v>50.6315928938868</v>
      </c>
    </row>
    <row r="546" customFormat="false" ht="12.75" hidden="false" customHeight="false" outlineLevel="0" collapsed="false">
      <c r="A546" s="1" t="n">
        <f aca="false">A545+$G$3</f>
        <v>1357.5</v>
      </c>
      <c r="B546" s="1" t="n">
        <f aca="false">B545</f>
        <v>0</v>
      </c>
      <c r="D546" s="1" t="n">
        <f aca="false">D545+$G$3*((A545-D545)/SQRT(POWER(D545-A545,2)+POWER(E545-B545,2)))</f>
        <v>1306.86840710611</v>
      </c>
      <c r="E546" s="1" t="n">
        <f aca="false">E545+$G$3*((B545-E545)/SQRT(POWER(D545-A545,2)+POWER(E545-B545,2)))</f>
        <v>1.91151711890254E-010</v>
      </c>
      <c r="I546" s="1" t="n">
        <f aca="false">SQRT(POWER(D546-A546,2)+POWER(E546-B546,2))</f>
        <v>50.6315928938868</v>
      </c>
    </row>
    <row r="547" customFormat="false" ht="12.75" hidden="false" customHeight="false" outlineLevel="0" collapsed="false">
      <c r="A547" s="1" t="n">
        <f aca="false">A546+$G$3</f>
        <v>1360</v>
      </c>
      <c r="B547" s="1" t="n">
        <f aca="false">B546</f>
        <v>0</v>
      </c>
      <c r="D547" s="1" t="n">
        <f aca="false">D546+$G$3*((A546-D546)/SQRT(POWER(D546-A546,2)+POWER(E546-B546,2)))</f>
        <v>1309.36840710611</v>
      </c>
      <c r="E547" s="1" t="n">
        <f aca="false">E546+$G$3*((B546-E546)/SQRT(POWER(D546-A546,2)+POWER(E546-B546,2)))</f>
        <v>1.81713350337475E-010</v>
      </c>
      <c r="I547" s="1" t="n">
        <f aca="false">SQRT(POWER(D547-A547,2)+POWER(E547-B547,2))</f>
        <v>50.6315928938868</v>
      </c>
    </row>
    <row r="548" customFormat="false" ht="12.75" hidden="false" customHeight="false" outlineLevel="0" collapsed="false">
      <c r="A548" s="1" t="n">
        <f aca="false">A547+$G$3</f>
        <v>1362.5</v>
      </c>
      <c r="B548" s="1" t="n">
        <f aca="false">B547</f>
        <v>0</v>
      </c>
      <c r="D548" s="1" t="n">
        <f aca="false">D547+$G$3*((A547-D547)/SQRT(POWER(D547-A547,2)+POWER(E547-B547,2)))</f>
        <v>1311.86840710611</v>
      </c>
      <c r="E548" s="1" t="n">
        <f aca="false">E547+$G$3*((B547-E547)/SQRT(POWER(D547-A547,2)+POWER(E547-B547,2)))</f>
        <v>1.72741020021978E-010</v>
      </c>
      <c r="I548" s="1" t="n">
        <f aca="false">SQRT(POWER(D548-A548,2)+POWER(E548-B548,2))</f>
        <v>50.6315928938868</v>
      </c>
    </row>
    <row r="549" customFormat="false" ht="12.75" hidden="false" customHeight="false" outlineLevel="0" collapsed="false">
      <c r="A549" s="1" t="n">
        <f aca="false">A548+$G$3</f>
        <v>1365</v>
      </c>
      <c r="B549" s="1" t="n">
        <f aca="false">B548</f>
        <v>0</v>
      </c>
      <c r="D549" s="1" t="n">
        <f aca="false">D548+$G$3*((A548-D548)/SQRT(POWER(D548-A548,2)+POWER(E548-B548,2)))</f>
        <v>1314.36840710611</v>
      </c>
      <c r="E549" s="1" t="n">
        <f aca="false">E548+$G$3*((B548-E548)/SQRT(POWER(D548-A548,2)+POWER(E548-B548,2)))</f>
        <v>1.64211710052213E-010</v>
      </c>
      <c r="I549" s="1" t="n">
        <f aca="false">SQRT(POWER(D549-A549,2)+POWER(E549-B549,2))</f>
        <v>50.6315928938868</v>
      </c>
    </row>
    <row r="550" customFormat="false" ht="12.75" hidden="false" customHeight="false" outlineLevel="0" collapsed="false">
      <c r="A550" s="1" t="n">
        <f aca="false">A549+$G$3</f>
        <v>1367.5</v>
      </c>
      <c r="B550" s="1" t="n">
        <f aca="false">B549</f>
        <v>0</v>
      </c>
      <c r="D550" s="1" t="n">
        <f aca="false">D549+$G$3*((A549-D549)/SQRT(POWER(D549-A549,2)+POWER(E549-B549,2)))</f>
        <v>1316.86840710611</v>
      </c>
      <c r="E550" s="1" t="n">
        <f aca="false">E549+$G$3*((B549-E549)/SQRT(POWER(D549-A549,2)+POWER(E549-B549,2)))</f>
        <v>1.56103545728983E-010</v>
      </c>
      <c r="I550" s="1" t="n">
        <f aca="false">SQRT(POWER(D550-A550,2)+POWER(E550-B550,2))</f>
        <v>50.6315928938868</v>
      </c>
    </row>
    <row r="551" customFormat="false" ht="12.75" hidden="false" customHeight="false" outlineLevel="0" collapsed="false">
      <c r="A551" s="1" t="n">
        <f aca="false">A550+$G$3</f>
        <v>1370</v>
      </c>
      <c r="B551" s="1" t="n">
        <f aca="false">B550</f>
        <v>0</v>
      </c>
      <c r="D551" s="1" t="n">
        <f aca="false">D550+$G$3*((A550-D550)/SQRT(POWER(D550-A550,2)+POWER(E550-B550,2)))</f>
        <v>1319.36840710611</v>
      </c>
      <c r="E551" s="1" t="n">
        <f aca="false">E550+$G$3*((B550-E550)/SQRT(POWER(D550-A550,2)+POWER(E550-B550,2)))</f>
        <v>1.48395732444491E-010</v>
      </c>
      <c r="I551" s="1" t="n">
        <f aca="false">SQRT(POWER(D551-A551,2)+POWER(E551-B551,2))</f>
        <v>50.6315928938868</v>
      </c>
    </row>
    <row r="552" customFormat="false" ht="12.75" hidden="false" customHeight="false" outlineLevel="0" collapsed="false">
      <c r="A552" s="1" t="n">
        <f aca="false">A551+$G$3</f>
        <v>1372.5</v>
      </c>
      <c r="B552" s="1" t="n">
        <f aca="false">B551</f>
        <v>0</v>
      </c>
      <c r="D552" s="1" t="n">
        <f aca="false">D551+$G$3*((A551-D551)/SQRT(POWER(D551-A551,2)+POWER(E551-B551,2)))</f>
        <v>1321.86840710611</v>
      </c>
      <c r="E552" s="1" t="n">
        <f aca="false">E551+$G$3*((B551-E551)/SQRT(POWER(D551-A551,2)+POWER(E551-B551,2)))</f>
        <v>1.4106850235144E-010</v>
      </c>
      <c r="I552" s="1" t="n">
        <f aca="false">SQRT(POWER(D552-A552,2)+POWER(E552-B552,2))</f>
        <v>50.6315928938868</v>
      </c>
    </row>
    <row r="553" customFormat="false" ht="12.75" hidden="false" customHeight="false" outlineLevel="0" collapsed="false">
      <c r="A553" s="1" t="n">
        <f aca="false">A552+$G$3</f>
        <v>1375</v>
      </c>
      <c r="B553" s="1" t="n">
        <f aca="false">B552</f>
        <v>0</v>
      </c>
      <c r="D553" s="1" t="n">
        <f aca="false">D552+$G$3*((A552-D552)/SQRT(POWER(D552-A552,2)+POWER(E552-B552,2)))</f>
        <v>1324.36840710611</v>
      </c>
      <c r="E553" s="1" t="n">
        <f aca="false">E552+$G$3*((B552-E552)/SQRT(POWER(D552-A552,2)+POWER(E552-B552,2)))</f>
        <v>1.34103063665406E-010</v>
      </c>
      <c r="I553" s="1" t="n">
        <f aca="false">SQRT(POWER(D553-A553,2)+POWER(E553-B553,2))</f>
        <v>50.6315928938868</v>
      </c>
    </row>
    <row r="554" customFormat="false" ht="12.75" hidden="false" customHeight="false" outlineLevel="0" collapsed="false">
      <c r="A554" s="1" t="n">
        <f aca="false">A553+$G$3</f>
        <v>1377.5</v>
      </c>
      <c r="B554" s="1" t="n">
        <f aca="false">B553</f>
        <v>0</v>
      </c>
      <c r="D554" s="1" t="n">
        <f aca="false">D553+$G$3*((A553-D553)/SQRT(POWER(D553-A553,2)+POWER(E553-B553,2)))</f>
        <v>1326.86840710611</v>
      </c>
      <c r="E554" s="1" t="n">
        <f aca="false">E553+$G$3*((B553-E553)/SQRT(POWER(D553-A553,2)+POWER(E553-B553,2)))</f>
        <v>1.27481552470485E-010</v>
      </c>
      <c r="I554" s="1" t="n">
        <f aca="false">SQRT(POWER(D554-A554,2)+POWER(E554-B554,2))</f>
        <v>50.6315928938868</v>
      </c>
    </row>
    <row r="555" customFormat="false" ht="12.75" hidden="false" customHeight="false" outlineLevel="0" collapsed="false">
      <c r="A555" s="1" t="n">
        <f aca="false">A554+$G$3</f>
        <v>1380</v>
      </c>
      <c r="B555" s="1" t="n">
        <f aca="false">B554</f>
        <v>0</v>
      </c>
      <c r="D555" s="1" t="n">
        <f aca="false">D554+$G$3*((A554-D554)/SQRT(POWER(D554-A554,2)+POWER(E554-B554,2)))</f>
        <v>1329.36840710611</v>
      </c>
      <c r="E555" s="1" t="n">
        <f aca="false">E554+$G$3*((B554-E554)/SQRT(POWER(D554-A554,2)+POWER(E554-B554,2)))</f>
        <v>1.21186986904592E-010</v>
      </c>
      <c r="I555" s="1" t="n">
        <f aca="false">SQRT(POWER(D555-A555,2)+POWER(E555-B555,2))</f>
        <v>50.6315928938868</v>
      </c>
    </row>
    <row r="556" customFormat="false" ht="12.75" hidden="false" customHeight="false" outlineLevel="0" collapsed="false">
      <c r="A556" s="1" t="n">
        <f aca="false">A555+$G$3</f>
        <v>1382.5</v>
      </c>
      <c r="B556" s="1" t="n">
        <f aca="false">B555</f>
        <v>0</v>
      </c>
      <c r="D556" s="1" t="n">
        <f aca="false">D555+$G$3*((A555-D555)/SQRT(POWER(D555-A555,2)+POWER(E555-B555,2)))</f>
        <v>1331.86840710611</v>
      </c>
      <c r="E556" s="1" t="n">
        <f aca="false">E555+$G$3*((B555-E555)/SQRT(POWER(D555-A555,2)+POWER(E555-B555,2)))</f>
        <v>1.15203223606912E-010</v>
      </c>
      <c r="I556" s="1" t="n">
        <f aca="false">SQRT(POWER(D556-A556,2)+POWER(E556-B556,2))</f>
        <v>50.6315928938868</v>
      </c>
    </row>
    <row r="557" customFormat="false" ht="12.75" hidden="false" customHeight="false" outlineLevel="0" collapsed="false">
      <c r="A557" s="1" t="n">
        <f aca="false">A556+$G$3</f>
        <v>1385</v>
      </c>
      <c r="B557" s="1" t="n">
        <f aca="false">B556</f>
        <v>0</v>
      </c>
      <c r="D557" s="1" t="n">
        <f aca="false">D556+$G$3*((A556-D556)/SQRT(POWER(D556-A556,2)+POWER(E556-B556,2)))</f>
        <v>1334.36840710611</v>
      </c>
      <c r="E557" s="1" t="n">
        <f aca="false">E556+$G$3*((B556-E556)/SQRT(POWER(D556-A556,2)+POWER(E556-B556,2)))</f>
        <v>1.09514916315833E-010</v>
      </c>
      <c r="I557" s="1" t="n">
        <f aca="false">SQRT(POWER(D557-A557,2)+POWER(E557-B557,2))</f>
        <v>50.6315928938868</v>
      </c>
    </row>
    <row r="558" customFormat="false" ht="12.75" hidden="false" customHeight="false" outlineLevel="0" collapsed="false">
      <c r="A558" s="1" t="n">
        <f aca="false">A557+$G$3</f>
        <v>1387.5</v>
      </c>
      <c r="B558" s="1" t="n">
        <f aca="false">B557</f>
        <v>0</v>
      </c>
      <c r="D558" s="1" t="n">
        <f aca="false">D557+$G$3*((A557-D557)/SQRT(POWER(D557-A557,2)+POWER(E557-B557,2)))</f>
        <v>1336.86840710611</v>
      </c>
      <c r="E558" s="1" t="n">
        <f aca="false">E557+$G$3*((B557-E557)/SQRT(POWER(D557-A557,2)+POWER(E557-B557,2)))</f>
        <v>1.04107476511136E-010</v>
      </c>
      <c r="I558" s="1" t="n">
        <f aca="false">SQRT(POWER(D558-A558,2)+POWER(E558-B558,2))</f>
        <v>50.6315928938868</v>
      </c>
    </row>
    <row r="559" customFormat="false" ht="12.75" hidden="false" customHeight="false" outlineLevel="0" collapsed="false">
      <c r="A559" s="1" t="n">
        <f aca="false">A558+$G$3</f>
        <v>1390</v>
      </c>
      <c r="B559" s="1" t="n">
        <f aca="false">B558</f>
        <v>0</v>
      </c>
      <c r="D559" s="1" t="n">
        <f aca="false">D558+$G$3*((A558-D558)/SQRT(POWER(D558-A558,2)+POWER(E558-B558,2)))</f>
        <v>1339.36840710611</v>
      </c>
      <c r="E559" s="1" t="n">
        <f aca="false">E558+$G$3*((B558-E558)/SQRT(POWER(D558-A558,2)+POWER(E558-B558,2)))</f>
        <v>9.89670359995507E-011</v>
      </c>
      <c r="I559" s="1" t="n">
        <f aca="false">SQRT(POWER(D559-A559,2)+POWER(E559-B559,2))</f>
        <v>50.6315928938868</v>
      </c>
    </row>
    <row r="560" customFormat="false" ht="12.75" hidden="false" customHeight="false" outlineLevel="0" collapsed="false">
      <c r="A560" s="1" t="n">
        <f aca="false">A559+$G$3</f>
        <v>1392.5</v>
      </c>
      <c r="B560" s="1" t="n">
        <f aca="false">B559</f>
        <v>0</v>
      </c>
      <c r="D560" s="1" t="n">
        <f aca="false">D559+$G$3*((A559-D559)/SQRT(POWER(D559-A559,2)+POWER(E559-B559,2)))</f>
        <v>1341.86840710611</v>
      </c>
      <c r="E560" s="1" t="n">
        <f aca="false">E559+$G$3*((B559-E559)/SQRT(POWER(D559-A559,2)+POWER(E559-B559,2)))</f>
        <v>9.40804113476775E-011</v>
      </c>
      <c r="I560" s="1" t="n">
        <f aca="false">SQRT(POWER(D560-A560,2)+POWER(E560-B560,2))</f>
        <v>50.6315928938868</v>
      </c>
    </row>
    <row r="561" customFormat="false" ht="12.75" hidden="false" customHeight="false" outlineLevel="0" collapsed="false">
      <c r="A561" s="1" t="n">
        <f aca="false">A560+$G$3</f>
        <v>1395</v>
      </c>
      <c r="B561" s="1" t="n">
        <f aca="false">B560</f>
        <v>0</v>
      </c>
      <c r="D561" s="1" t="n">
        <f aca="false">D560+$G$3*((A560-D560)/SQRT(POWER(D560-A560,2)+POWER(E560-B560,2)))</f>
        <v>1344.36840710611</v>
      </c>
      <c r="E561" s="1" t="n">
        <f aca="false">E560+$G$3*((B560-E560)/SQRT(POWER(D560-A560,2)+POWER(E560-B560,2)))</f>
        <v>8.9435070071093E-011</v>
      </c>
      <c r="I561" s="1" t="n">
        <f aca="false">SQRT(POWER(D561-A561,2)+POWER(E561-B561,2))</f>
        <v>50.6315928938868</v>
      </c>
    </row>
    <row r="562" customFormat="false" ht="12.75" hidden="false" customHeight="false" outlineLevel="0" collapsed="false">
      <c r="A562" s="1" t="n">
        <f aca="false">A561+$G$3</f>
        <v>1397.5</v>
      </c>
      <c r="B562" s="1" t="n">
        <f aca="false">B561</f>
        <v>0</v>
      </c>
      <c r="D562" s="1" t="n">
        <f aca="false">D561+$G$3*((A561-D561)/SQRT(POWER(D561-A561,2)+POWER(E561-B561,2)))</f>
        <v>1346.86840710611</v>
      </c>
      <c r="E562" s="1" t="n">
        <f aca="false">E561+$G$3*((B561-E561)/SQRT(POWER(D561-A561,2)+POWER(E561-B561,2)))</f>
        <v>8.50190984929062E-011</v>
      </c>
      <c r="I562" s="1" t="n">
        <f aca="false">SQRT(POWER(D562-A562,2)+POWER(E562-B562,2))</f>
        <v>50.6315928938868</v>
      </c>
    </row>
    <row r="563" customFormat="false" ht="12.75" hidden="false" customHeight="false" outlineLevel="0" collapsed="false">
      <c r="A563" s="1" t="n">
        <f aca="false">A562+$G$3</f>
        <v>1400</v>
      </c>
      <c r="B563" s="1" t="n">
        <f aca="false">B562</f>
        <v>0</v>
      </c>
      <c r="D563" s="1" t="n">
        <f aca="false">D562+$G$3*((A562-D562)/SQRT(POWER(D562-A562,2)+POWER(E562-B562,2)))</f>
        <v>1349.36840710611</v>
      </c>
      <c r="E563" s="1" t="n">
        <f aca="false">E562+$G$3*((B562-E562)/SQRT(POWER(D562-A562,2)+POWER(E562-B562,2)))</f>
        <v>8.08211711893406E-011</v>
      </c>
      <c r="I563" s="1" t="n">
        <f aca="false">SQRT(POWER(D563-A563,2)+POWER(E563-B563,2))</f>
        <v>50.6315928938868</v>
      </c>
    </row>
    <row r="564" customFormat="false" ht="12.75" hidden="false" customHeight="false" outlineLevel="0" collapsed="false">
      <c r="A564" s="1" t="n">
        <f aca="false">A563+$G$3</f>
        <v>1402.5</v>
      </c>
      <c r="B564" s="1" t="n">
        <f aca="false">B563</f>
        <v>0</v>
      </c>
      <c r="D564" s="1" t="n">
        <f aca="false">D563+$G$3*((A563-D563)/SQRT(POWER(D563-A563,2)+POWER(E563-B563,2)))</f>
        <v>1351.86840710611</v>
      </c>
      <c r="E564" s="1" t="n">
        <f aca="false">E563+$G$3*((B563-E563)/SQRT(POWER(D563-A563,2)+POWER(E563-B563,2)))</f>
        <v>7.68305219439808E-011</v>
      </c>
      <c r="I564" s="1" t="n">
        <f aca="false">SQRT(POWER(D564-A564,2)+POWER(E564-B564,2))</f>
        <v>50.6315928938868</v>
      </c>
    </row>
    <row r="565" customFormat="false" ht="12.75" hidden="false" customHeight="false" outlineLevel="0" collapsed="false">
      <c r="A565" s="1" t="n">
        <f aca="false">A564+$G$3</f>
        <v>1405</v>
      </c>
      <c r="B565" s="1" t="n">
        <f aca="false">B564</f>
        <v>0</v>
      </c>
      <c r="D565" s="1" t="n">
        <f aca="false">D564+$G$3*((A564-D564)/SQRT(POWER(D564-A564,2)+POWER(E564-B564,2)))</f>
        <v>1354.36840710611</v>
      </c>
      <c r="E565" s="1" t="n">
        <f aca="false">E564+$G$3*((B564-E564)/SQRT(POWER(D564-A564,2)+POWER(E564-B564,2)))</f>
        <v>7.30369161361899E-011</v>
      </c>
      <c r="I565" s="1" t="n">
        <f aca="false">SQRT(POWER(D565-A565,2)+POWER(E565-B565,2))</f>
        <v>50.6315928938868</v>
      </c>
    </row>
    <row r="566" customFormat="false" ht="12.75" hidden="false" customHeight="false" outlineLevel="0" collapsed="false">
      <c r="A566" s="1" t="n">
        <f aca="false">A565+$G$3</f>
        <v>1407.5</v>
      </c>
      <c r="B566" s="1" t="n">
        <f aca="false">B565</f>
        <v>0</v>
      </c>
      <c r="D566" s="1" t="n">
        <f aca="false">D565+$G$3*((A565-D565)/SQRT(POWER(D565-A565,2)+POWER(E565-B565,2)))</f>
        <v>1356.86840710611</v>
      </c>
      <c r="E566" s="1" t="n">
        <f aca="false">E565+$G$3*((B565-E565)/SQRT(POWER(D565-A565,2)+POWER(E565-B565,2)))</f>
        <v>6.94306244928843E-011</v>
      </c>
      <c r="I566" s="1" t="n">
        <f aca="false">SQRT(POWER(D566-A566,2)+POWER(E566-B566,2))</f>
        <v>50.6315928938868</v>
      </c>
    </row>
    <row r="567" customFormat="false" ht="12.75" hidden="false" customHeight="false" outlineLevel="0" collapsed="false">
      <c r="A567" s="1" t="n">
        <f aca="false">A566+$G$3</f>
        <v>1410</v>
      </c>
      <c r="B567" s="1" t="n">
        <f aca="false">B566</f>
        <v>0</v>
      </c>
      <c r="D567" s="1" t="n">
        <f aca="false">D566+$G$3*((A566-D566)/SQRT(POWER(D566-A566,2)+POWER(E566-B566,2)))</f>
        <v>1359.36840710611</v>
      </c>
      <c r="E567" s="1" t="n">
        <f aca="false">E566+$G$3*((B566-E566)/SQRT(POWER(D566-A566,2)+POWER(E566-B566,2)))</f>
        <v>6.60023981363486E-011</v>
      </c>
      <c r="I567" s="1" t="n">
        <f aca="false">SQRT(POWER(D567-A567,2)+POWER(E567-B567,2))</f>
        <v>50.6315928938868</v>
      </c>
    </row>
    <row r="568" customFormat="false" ht="12.75" hidden="false" customHeight="false" outlineLevel="0" collapsed="false">
      <c r="A568" s="1" t="n">
        <f aca="false">A567+$G$3</f>
        <v>1412.5</v>
      </c>
      <c r="B568" s="1" t="n">
        <f aca="false">B567</f>
        <v>0</v>
      </c>
      <c r="D568" s="1" t="n">
        <f aca="false">D567+$G$3*((A567-D567)/SQRT(POWER(D567-A567,2)+POWER(E567-B567,2)))</f>
        <v>1361.86840710611</v>
      </c>
      <c r="E568" s="1" t="n">
        <f aca="false">E567+$G$3*((B567-E567)/SQRT(POWER(D567-A567,2)+POWER(E567-B567,2)))</f>
        <v>6.27434448640964E-011</v>
      </c>
      <c r="I568" s="1" t="n">
        <f aca="false">SQRT(POWER(D568-A568,2)+POWER(E568-B568,2))</f>
        <v>50.6315928938868</v>
      </c>
    </row>
    <row r="569" customFormat="false" ht="12.75" hidden="false" customHeight="false" outlineLevel="0" collapsed="false">
      <c r="A569" s="1" t="n">
        <f aca="false">A568+$G$3</f>
        <v>1415</v>
      </c>
      <c r="B569" s="1" t="n">
        <f aca="false">B568</f>
        <v>0</v>
      </c>
      <c r="D569" s="1" t="n">
        <f aca="false">D568+$G$3*((A568-D568)/SQRT(POWER(D568-A568,2)+POWER(E568-B568,2)))</f>
        <v>1364.36840710611</v>
      </c>
      <c r="E569" s="1" t="n">
        <f aca="false">E568+$G$3*((B568-E568)/SQRT(POWER(D568-A568,2)+POWER(E568-B568,2)))</f>
        <v>5.96454065999442E-011</v>
      </c>
      <c r="I569" s="1" t="n">
        <f aca="false">SQRT(POWER(D569-A569,2)+POWER(E569-B569,2))</f>
        <v>50.6315928938868</v>
      </c>
    </row>
    <row r="570" customFormat="false" ht="12.75" hidden="false" customHeight="false" outlineLevel="0" collapsed="false">
      <c r="A570" s="1" t="n">
        <f aca="false">A569+$G$3</f>
        <v>1417.5</v>
      </c>
      <c r="B570" s="1" t="n">
        <f aca="false">B569</f>
        <v>0</v>
      </c>
      <c r="D570" s="1" t="n">
        <f aca="false">D569+$G$3*((A569-D569)/SQRT(POWER(D569-A569,2)+POWER(E569-B569,2)))</f>
        <v>1366.86840710611</v>
      </c>
      <c r="E570" s="1" t="n">
        <f aca="false">E569+$G$3*((B569-E569)/SQRT(POWER(D569-A569,2)+POWER(E569-B569,2)))</f>
        <v>5.67003379584663E-011</v>
      </c>
      <c r="I570" s="1" t="n">
        <f aca="false">SQRT(POWER(D570-A570,2)+POWER(E570-B570,2))</f>
        <v>50.6315928938868</v>
      </c>
    </row>
    <row r="571" customFormat="false" ht="12.75" hidden="false" customHeight="false" outlineLevel="0" collapsed="false">
      <c r="A571" s="1" t="n">
        <f aca="false">A570+$G$3</f>
        <v>1420</v>
      </c>
      <c r="B571" s="1" t="n">
        <f aca="false">B570</f>
        <v>0</v>
      </c>
      <c r="D571" s="1" t="n">
        <f aca="false">D570+$G$3*((A570-D570)/SQRT(POWER(D570-A570,2)+POWER(E570-B570,2)))</f>
        <v>1369.36840710611</v>
      </c>
      <c r="E571" s="1" t="n">
        <f aca="false">E570+$G$3*((B570-E570)/SQRT(POWER(D570-A570,2)+POWER(E570-B570,2)))</f>
        <v>5.39006858678586E-011</v>
      </c>
      <c r="I571" s="1" t="n">
        <f aca="false">SQRT(POWER(D571-A571,2)+POWER(E571-B571,2))</f>
        <v>50.6315928938868</v>
      </c>
    </row>
    <row r="572" customFormat="false" ht="12.75" hidden="false" customHeight="false" outlineLevel="0" collapsed="false">
      <c r="A572" s="1" t="n">
        <f aca="false">A571+$G$3</f>
        <v>1422.5</v>
      </c>
      <c r="B572" s="1" t="n">
        <f aca="false">B571</f>
        <v>0</v>
      </c>
      <c r="D572" s="1" t="n">
        <f aca="false">D571+$G$3*((A571-D571)/SQRT(POWER(D571-A571,2)+POWER(E571-B571,2)))</f>
        <v>1371.86840710611</v>
      </c>
      <c r="E572" s="1" t="n">
        <f aca="false">E571+$G$3*((B571-E571)/SQRT(POWER(D571-A571,2)+POWER(E571-B571,2)))</f>
        <v>5.1239270198949E-011</v>
      </c>
      <c r="I572" s="1" t="n">
        <f aca="false">SQRT(POWER(D572-A572,2)+POWER(E572-B572,2))</f>
        <v>50.6315928938868</v>
      </c>
    </row>
    <row r="573" customFormat="false" ht="12.75" hidden="false" customHeight="false" outlineLevel="0" collapsed="false">
      <c r="A573" s="1" t="n">
        <f aca="false">A572+$G$3</f>
        <v>1425</v>
      </c>
      <c r="B573" s="1" t="n">
        <f aca="false">B572</f>
        <v>0</v>
      </c>
      <c r="D573" s="1" t="n">
        <f aca="false">D572+$G$3*((A572-D572)/SQRT(POWER(D572-A572,2)+POWER(E572-B572,2)))</f>
        <v>1374.36840710611</v>
      </c>
      <c r="E573" s="1" t="n">
        <f aca="false">E572+$G$3*((B572-E572)/SQRT(POWER(D572-A572,2)+POWER(E572-B572,2)))</f>
        <v>4.87092653506749E-011</v>
      </c>
      <c r="I573" s="1" t="n">
        <f aca="false">SQRT(POWER(D573-A573,2)+POWER(E573-B573,2))</f>
        <v>50.6315928938868</v>
      </c>
    </row>
    <row r="574" customFormat="false" ht="12.75" hidden="false" customHeight="false" outlineLevel="0" collapsed="false">
      <c r="A574" s="1" t="n">
        <f aca="false">A573+$G$3</f>
        <v>1427.5</v>
      </c>
      <c r="B574" s="1" t="n">
        <f aca="false">B573</f>
        <v>0</v>
      </c>
      <c r="D574" s="1" t="n">
        <f aca="false">D573+$G$3*((A573-D573)/SQRT(POWER(D573-A573,2)+POWER(E573-B573,2)))</f>
        <v>1376.86840710611</v>
      </c>
      <c r="E574" s="1" t="n">
        <f aca="false">E573+$G$3*((B573-E573)/SQRT(POWER(D573-A573,2)+POWER(E573-B573,2)))</f>
        <v>4.63041827448027E-011</v>
      </c>
      <c r="I574" s="1" t="n">
        <f aca="false">SQRT(POWER(D574-A574,2)+POWER(E574-B574,2))</f>
        <v>50.6315928938868</v>
      </c>
    </row>
    <row r="575" customFormat="false" ht="12.75" hidden="false" customHeight="false" outlineLevel="0" collapsed="false">
      <c r="A575" s="1" t="n">
        <f aca="false">A574+$G$3</f>
        <v>1430</v>
      </c>
      <c r="B575" s="1" t="n">
        <f aca="false">B574</f>
        <v>0</v>
      </c>
      <c r="D575" s="1" t="n">
        <f aca="false">D574+$G$3*((A574-D574)/SQRT(POWER(D574-A574,2)+POWER(E574-B574,2)))</f>
        <v>1379.36840710611</v>
      </c>
      <c r="E575" s="1" t="n">
        <f aca="false">E574+$G$3*((B574-E574)/SQRT(POWER(D574-A574,2)+POWER(E574-B574,2)))</f>
        <v>4.40178541849919E-011</v>
      </c>
      <c r="I575" s="1" t="n">
        <f aca="false">SQRT(POWER(D575-A575,2)+POWER(E575-B575,2))</f>
        <v>50.6315928938868</v>
      </c>
    </row>
    <row r="576" customFormat="false" ht="12.75" hidden="false" customHeight="false" outlineLevel="0" collapsed="false">
      <c r="A576" s="1" t="n">
        <f aca="false">A575+$G$3</f>
        <v>1432.5</v>
      </c>
      <c r="B576" s="1" t="n">
        <f aca="false">B575</f>
        <v>0</v>
      </c>
      <c r="D576" s="1" t="n">
        <f aca="false">D575+$G$3*((A575-D575)/SQRT(POWER(D575-A575,2)+POWER(E575-B575,2)))</f>
        <v>1381.86840710611</v>
      </c>
      <c r="E576" s="1" t="n">
        <f aca="false">E575+$G$3*((B575-E575)/SQRT(POWER(D575-A575,2)+POWER(E575-B575,2)))</f>
        <v>4.18444160375272E-011</v>
      </c>
      <c r="I576" s="1" t="n">
        <f aca="false">SQRT(POWER(D576-A576,2)+POWER(E576-B576,2))</f>
        <v>50.6315928938868</v>
      </c>
    </row>
    <row r="577" customFormat="false" ht="12.75" hidden="false" customHeight="false" outlineLevel="0" collapsed="false">
      <c r="A577" s="1" t="n">
        <f aca="false">A576+$G$3</f>
        <v>1435</v>
      </c>
      <c r="B577" s="1" t="n">
        <f aca="false">B576</f>
        <v>0</v>
      </c>
      <c r="D577" s="1" t="n">
        <f aca="false">D576+$G$3*((A576-D576)/SQRT(POWER(D576-A576,2)+POWER(E576-B576,2)))</f>
        <v>1384.36840710611</v>
      </c>
      <c r="E577" s="1" t="n">
        <f aca="false">E576+$G$3*((B576-E576)/SQRT(POWER(D576-A576,2)+POWER(E576-B576,2)))</f>
        <v>3.97782941931471E-011</v>
      </c>
      <c r="I577" s="1" t="n">
        <f aca="false">SQRT(POWER(D577-A577,2)+POWER(E577-B577,2))</f>
        <v>50.6315928938868</v>
      </c>
    </row>
    <row r="578" customFormat="false" ht="12.75" hidden="false" customHeight="false" outlineLevel="0" collapsed="false">
      <c r="A578" s="1" t="n">
        <f aca="false">A577+$G$3</f>
        <v>1437.5</v>
      </c>
      <c r="B578" s="1" t="n">
        <f aca="false">B577</f>
        <v>0</v>
      </c>
      <c r="D578" s="1" t="n">
        <f aca="false">D577+$G$3*((A577-D577)/SQRT(POWER(D577-A577,2)+POWER(E577-B577,2)))</f>
        <v>1386.86840710611</v>
      </c>
      <c r="E578" s="1" t="n">
        <f aca="false">E577+$G$3*((B577-E577)/SQRT(POWER(D577-A577,2)+POWER(E577-B577,2)))</f>
        <v>3.78141897714023E-011</v>
      </c>
      <c r="I578" s="1" t="n">
        <f aca="false">SQRT(POWER(D578-A578,2)+POWER(E578-B578,2))</f>
        <v>50.6315928938868</v>
      </c>
    </row>
    <row r="579" customFormat="false" ht="12.75" hidden="false" customHeight="false" outlineLevel="0" collapsed="false">
      <c r="A579" s="1" t="n">
        <f aca="false">A578+$G$3</f>
        <v>1440</v>
      </c>
      <c r="B579" s="1" t="n">
        <f aca="false">B578</f>
        <v>0</v>
      </c>
      <c r="D579" s="1" t="n">
        <f aca="false">D578+$G$3*((A578-D578)/SQRT(POWER(D578-A578,2)+POWER(E578-B578,2)))</f>
        <v>1389.36840710611</v>
      </c>
      <c r="E579" s="1" t="n">
        <f aca="false">E578+$G$3*((B578-E578)/SQRT(POWER(D578-A578,2)+POWER(E578-B578,2)))</f>
        <v>3.59470655308785E-011</v>
      </c>
      <c r="I579" s="1" t="n">
        <f aca="false">SQRT(POWER(D579-A579,2)+POWER(E579-B579,2))</f>
        <v>50.6315928938868</v>
      </c>
    </row>
    <row r="580" customFormat="false" ht="12.75" hidden="false" customHeight="false" outlineLevel="0" collapsed="false">
      <c r="A580" s="1" t="n">
        <f aca="false">A579+$G$3</f>
        <v>1442.5</v>
      </c>
      <c r="B580" s="1" t="n">
        <f aca="false">B579</f>
        <v>0</v>
      </c>
      <c r="D580" s="1" t="n">
        <f aca="false">D579+$G$3*((A579-D579)/SQRT(POWER(D579-A579,2)+POWER(E579-B579,2)))</f>
        <v>1391.86840710611</v>
      </c>
      <c r="E580" s="1" t="n">
        <f aca="false">E579+$G$3*((B579-E579)/SQRT(POWER(D579-A579,2)+POWER(E579-B579,2)))</f>
        <v>3.41721329504333E-011</v>
      </c>
      <c r="I580" s="1" t="n">
        <f aca="false">SQRT(POWER(D580-A580,2)+POWER(E580-B580,2))</f>
        <v>50.6315928938868</v>
      </c>
    </row>
    <row r="581" customFormat="false" ht="12.75" hidden="false" customHeight="false" outlineLevel="0" collapsed="false">
      <c r="A581" s="1" t="n">
        <f aca="false">A580+$G$3</f>
        <v>1445</v>
      </c>
      <c r="B581" s="1" t="n">
        <f aca="false">B580</f>
        <v>0</v>
      </c>
      <c r="D581" s="1" t="n">
        <f aca="false">D580+$G$3*((A580-D580)/SQRT(POWER(D580-A580,2)+POWER(E580-B580,2)))</f>
        <v>1394.36840710611</v>
      </c>
      <c r="E581" s="1" t="n">
        <f aca="false">E580+$G$3*((B580-E580)/SQRT(POWER(D580-A580,2)+POWER(E580-B580,2)))</f>
        <v>3.24848399483126E-011</v>
      </c>
      <c r="I581" s="1" t="n">
        <f aca="false">SQRT(POWER(D581-A581,2)+POWER(E581-B581,2))</f>
        <v>50.6315928938868</v>
      </c>
    </row>
    <row r="582" customFormat="false" ht="12.75" hidden="false" customHeight="false" outlineLevel="0" collapsed="false">
      <c r="A582" s="1" t="n">
        <f aca="false">A581+$G$3</f>
        <v>1447.5</v>
      </c>
      <c r="B582" s="1" t="n">
        <f aca="false">B581</f>
        <v>0</v>
      </c>
      <c r="D582" s="1" t="n">
        <f aca="false">D581+$G$3*((A581-D581)/SQRT(POWER(D581-A581,2)+POWER(E581-B581,2)))</f>
        <v>1396.86840710611</v>
      </c>
      <c r="E582" s="1" t="n">
        <f aca="false">E581+$G$3*((B581-E581)/SQRT(POWER(D581-A581,2)+POWER(E581-B581,2)))</f>
        <v>3.08808592076516E-011</v>
      </c>
      <c r="I582" s="1" t="n">
        <f aca="false">SQRT(POWER(D582-A582,2)+POWER(E582-B582,2))</f>
        <v>50.6315928938868</v>
      </c>
    </row>
    <row r="583" customFormat="false" ht="12.75" hidden="false" customHeight="false" outlineLevel="0" collapsed="false">
      <c r="A583" s="1" t="n">
        <f aca="false">A582+$G$3</f>
        <v>1450</v>
      </c>
      <c r="B583" s="1" t="n">
        <f aca="false">B582</f>
        <v>0</v>
      </c>
      <c r="D583" s="1" t="n">
        <f aca="false">D582+$G$3*((A582-D582)/SQRT(POWER(D582-A582,2)+POWER(E582-B582,2)))</f>
        <v>1399.36840710611</v>
      </c>
      <c r="E583" s="1" t="n">
        <f aca="false">E582+$G$3*((B582-E582)/SQRT(POWER(D582-A582,2)+POWER(E582-B582,2)))</f>
        <v>2.935607707842E-011</v>
      </c>
      <c r="I583" s="1" t="n">
        <f aca="false">SQRT(POWER(D583-A583,2)+POWER(E583-B583,2))</f>
        <v>50.6315928938868</v>
      </c>
    </row>
    <row r="584" customFormat="false" ht="12.75" hidden="false" customHeight="false" outlineLevel="0" collapsed="false">
      <c r="A584" s="1" t="n">
        <f aca="false">A583+$G$3</f>
        <v>1452.5</v>
      </c>
      <c r="B584" s="1" t="n">
        <f aca="false">B583</f>
        <v>0</v>
      </c>
      <c r="D584" s="1" t="n">
        <f aca="false">D583+$G$3*((A583-D583)/SQRT(POWER(D583-A583,2)+POWER(E583-B583,2)))</f>
        <v>1401.86840710611</v>
      </c>
      <c r="E584" s="1" t="n">
        <f aca="false">E583+$G$3*((B583-E583)/SQRT(POWER(D583-A583,2)+POWER(E583-B583,2)))</f>
        <v>2.79065830273468E-011</v>
      </c>
      <c r="I584" s="1" t="n">
        <f aca="false">SQRT(POWER(D584-A584,2)+POWER(E584-B584,2))</f>
        <v>50.6315928938868</v>
      </c>
    </row>
    <row r="585" customFormat="false" ht="12.75" hidden="false" customHeight="false" outlineLevel="0" collapsed="false">
      <c r="A585" s="1" t="n">
        <f aca="false">A584+$G$3</f>
        <v>1455</v>
      </c>
      <c r="B585" s="1" t="n">
        <f aca="false">B584</f>
        <v>0</v>
      </c>
      <c r="D585" s="1" t="n">
        <f aca="false">D584+$G$3*((A584-D584)/SQRT(POWER(D584-A584,2)+POWER(E584-B584,2)))</f>
        <v>1404.36840710611</v>
      </c>
      <c r="E585" s="1" t="n">
        <f aca="false">E584+$G$3*((B584-E584)/SQRT(POWER(D584-A584,2)+POWER(E584-B584,2)))</f>
        <v>2.65286596087693E-011</v>
      </c>
      <c r="I585" s="1" t="n">
        <f aca="false">SQRT(POWER(D585-A585,2)+POWER(E585-B585,2))</f>
        <v>50.6315928938868</v>
      </c>
    </row>
    <row r="586" customFormat="false" ht="12.75" hidden="false" customHeight="false" outlineLevel="0" collapsed="false">
      <c r="A586" s="1" t="n">
        <f aca="false">A585+$G$3</f>
        <v>1457.5</v>
      </c>
      <c r="B586" s="1" t="n">
        <f aca="false">B585</f>
        <v>0</v>
      </c>
      <c r="D586" s="1" t="n">
        <f aca="false">D585+$G$3*((A585-D585)/SQRT(POWER(D585-A585,2)+POWER(E585-B585,2)))</f>
        <v>1406.86840710611</v>
      </c>
      <c r="E586" s="1" t="n">
        <f aca="false">E585+$G$3*((B585-E585)/SQRT(POWER(D585-A585,2)+POWER(E585-B585,2)))</f>
        <v>2.52187729306843E-011</v>
      </c>
      <c r="I586" s="1" t="n">
        <f aca="false">SQRT(POWER(D586-A586,2)+POWER(E586-B586,2))</f>
        <v>50.6315928938868</v>
      </c>
    </row>
    <row r="587" customFormat="false" ht="12.75" hidden="false" customHeight="false" outlineLevel="0" collapsed="false">
      <c r="A587" s="1" t="n">
        <f aca="false">A586+$G$3</f>
        <v>1460</v>
      </c>
      <c r="B587" s="1" t="n">
        <f aca="false">B586</f>
        <v>0</v>
      </c>
      <c r="D587" s="1" t="n">
        <f aca="false">D586+$G$3*((A586-D586)/SQRT(POWER(D586-A586,2)+POWER(E586-B586,2)))</f>
        <v>1409.36840710611</v>
      </c>
      <c r="E587" s="1" t="n">
        <f aca="false">E586+$G$3*((B586-E586)/SQRT(POWER(D586-A586,2)+POWER(E586-B586,2)))</f>
        <v>2.39735635915501E-011</v>
      </c>
      <c r="I587" s="1" t="n">
        <f aca="false">SQRT(POWER(D587-A587,2)+POWER(E587-B587,2))</f>
        <v>50.6315928938868</v>
      </c>
    </row>
    <row r="588" customFormat="false" ht="12.75" hidden="false" customHeight="false" outlineLevel="0" collapsed="false">
      <c r="A588" s="1" t="n">
        <f aca="false">A587+$G$3</f>
        <v>1462.5</v>
      </c>
      <c r="B588" s="1" t="n">
        <f aca="false">B587</f>
        <v>0</v>
      </c>
      <c r="D588" s="1" t="n">
        <f aca="false">D587+$G$3*((A587-D587)/SQRT(POWER(D587-A587,2)+POWER(E587-B587,2)))</f>
        <v>1411.86840710611</v>
      </c>
      <c r="E588" s="1" t="n">
        <f aca="false">E587+$G$3*((B587-E587)/SQRT(POWER(D587-A587,2)+POWER(E587-B587,2)))</f>
        <v>2.27898380645953E-011</v>
      </c>
      <c r="I588" s="1" t="n">
        <f aca="false">SQRT(POWER(D588-A588,2)+POWER(E588-B588,2))</f>
        <v>50.6315928938868</v>
      </c>
    </row>
    <row r="589" customFormat="false" ht="12.75" hidden="false" customHeight="false" outlineLevel="0" collapsed="false">
      <c r="A589" s="1" t="n">
        <f aca="false">A588+$G$3</f>
        <v>1465</v>
      </c>
      <c r="B589" s="1" t="n">
        <f aca="false">B588</f>
        <v>0</v>
      </c>
      <c r="D589" s="1" t="n">
        <f aca="false">D588+$G$3*((A588-D588)/SQRT(POWER(D588-A588,2)+POWER(E588-B588,2)))</f>
        <v>1414.36840710611</v>
      </c>
      <c r="E589" s="1" t="n">
        <f aca="false">E588+$G$3*((B588-E588)/SQRT(POWER(D588-A588,2)+POWER(E588-B588,2)))</f>
        <v>2.16645605075393E-011</v>
      </c>
      <c r="I589" s="1" t="n">
        <f aca="false">SQRT(POWER(D589-A589,2)+POWER(E589-B589,2))</f>
        <v>50.6315928938868</v>
      </c>
    </row>
    <row r="590" customFormat="false" ht="12.75" hidden="false" customHeight="false" outlineLevel="0" collapsed="false">
      <c r="A590" s="1" t="n">
        <f aca="false">A589+$G$3</f>
        <v>1467.5</v>
      </c>
      <c r="B590" s="1" t="n">
        <f aca="false">B589</f>
        <v>0</v>
      </c>
      <c r="D590" s="1" t="n">
        <f aca="false">D589+$G$3*((A589-D589)/SQRT(POWER(D589-A589,2)+POWER(E589-B589,2)))</f>
        <v>1416.86840710611</v>
      </c>
      <c r="E590" s="1" t="n">
        <f aca="false">E589+$G$3*((B589-E589)/SQRT(POWER(D589-A589,2)+POWER(E589-B589,2)))</f>
        <v>2.05948449767173E-011</v>
      </c>
      <c r="I590" s="1" t="n">
        <f aca="false">SQRT(POWER(D590-A590,2)+POWER(E590-B590,2))</f>
        <v>50.6315928938868</v>
      </c>
    </row>
    <row r="591" customFormat="false" ht="12.75" hidden="false" customHeight="false" outlineLevel="0" collapsed="false">
      <c r="A591" s="1" t="n">
        <f aca="false">A590+$G$3</f>
        <v>1470</v>
      </c>
      <c r="B591" s="1" t="n">
        <f aca="false">B590</f>
        <v>0</v>
      </c>
      <c r="D591" s="1" t="n">
        <f aca="false">D590+$G$3*((A590-D590)/SQRT(POWER(D590-A590,2)+POWER(E590-B590,2)))</f>
        <v>1419.36840710611</v>
      </c>
      <c r="E591" s="1" t="n">
        <f aca="false">E590+$G$3*((B590-E590)/SQRT(POWER(D590-A590,2)+POWER(E590-B590,2)))</f>
        <v>1.95779480256437E-011</v>
      </c>
      <c r="I591" s="1" t="n">
        <f aca="false">SQRT(POWER(D591-A591,2)+POWER(E591-B591,2))</f>
        <v>50.6315928938868</v>
      </c>
    </row>
    <row r="592" customFormat="false" ht="12.75" hidden="false" customHeight="false" outlineLevel="0" collapsed="false">
      <c r="A592" s="1" t="n">
        <f aca="false">A591+$G$3</f>
        <v>1472.5</v>
      </c>
      <c r="B592" s="1" t="n">
        <f aca="false">B591</f>
        <v>0</v>
      </c>
      <c r="D592" s="1" t="n">
        <f aca="false">D591+$G$3*((A591-D591)/SQRT(POWER(D591-A591,2)+POWER(E591-B591,2)))</f>
        <v>1421.86840710611</v>
      </c>
      <c r="E592" s="1" t="n">
        <f aca="false">E591+$G$3*((B591-E591)/SQRT(POWER(D591-A591,2)+POWER(E591-B591,2)))</f>
        <v>1.86112616690306E-011</v>
      </c>
      <c r="I592" s="1" t="n">
        <f aca="false">SQRT(POWER(D592-A592,2)+POWER(E592-B592,2))</f>
        <v>50.6315928938868</v>
      </c>
    </row>
    <row r="593" customFormat="false" ht="12.75" hidden="false" customHeight="false" outlineLevel="0" collapsed="false">
      <c r="A593" s="1" t="n">
        <f aca="false">A592+$G$3</f>
        <v>1475</v>
      </c>
      <c r="B593" s="1" t="n">
        <f aca="false">B592</f>
        <v>0</v>
      </c>
      <c r="D593" s="1" t="n">
        <f aca="false">D592+$G$3*((A592-D592)/SQRT(POWER(D592-A592,2)+POWER(E592-B592,2)))</f>
        <v>1424.36840710611</v>
      </c>
      <c r="E593" s="1" t="n">
        <f aca="false">E592+$G$3*((B592-E592)/SQRT(POWER(D592-A592,2)+POWER(E592-B592,2)))</f>
        <v>1.76923066942169E-011</v>
      </c>
      <c r="I593" s="1" t="n">
        <f aca="false">SQRT(POWER(D593-A593,2)+POWER(E593-B593,2))</f>
        <v>50.6315928938868</v>
      </c>
    </row>
    <row r="594" customFormat="false" ht="12.75" hidden="false" customHeight="false" outlineLevel="0" collapsed="false">
      <c r="A594" s="1" t="n">
        <f aca="false">A593+$G$3</f>
        <v>1477.5</v>
      </c>
      <c r="B594" s="1" t="n">
        <f aca="false">B593</f>
        <v>0</v>
      </c>
      <c r="D594" s="1" t="n">
        <f aca="false">D593+$G$3*((A593-D593)/SQRT(POWER(D593-A593,2)+POWER(E593-B593,2)))</f>
        <v>1426.86840710611</v>
      </c>
      <c r="E594" s="1" t="n">
        <f aca="false">E593+$G$3*((B593-E593)/SQRT(POWER(D593-A593,2)+POWER(E593-B593,2)))</f>
        <v>1.68187263028546E-011</v>
      </c>
      <c r="I594" s="1" t="n">
        <f aca="false">SQRT(POWER(D594-A594,2)+POWER(E594-B594,2))</f>
        <v>50.6315928938868</v>
      </c>
    </row>
    <row r="595" customFormat="false" ht="12.75" hidden="false" customHeight="false" outlineLevel="0" collapsed="false">
      <c r="A595" s="1" t="n">
        <f aca="false">A594+$G$3</f>
        <v>1480</v>
      </c>
      <c r="B595" s="1" t="n">
        <f aca="false">B594</f>
        <v>0</v>
      </c>
      <c r="D595" s="1" t="n">
        <f aca="false">D594+$G$3*((A594-D594)/SQRT(POWER(D594-A594,2)+POWER(E594-B594,2)))</f>
        <v>1429.36840710611</v>
      </c>
      <c r="E595" s="1" t="n">
        <f aca="false">E594+$G$3*((B594-E594)/SQRT(POWER(D594-A594,2)+POWER(E594-B594,2)))</f>
        <v>1.5988280066544E-011</v>
      </c>
      <c r="I595" s="1" t="n">
        <f aca="false">SQRT(POWER(D595-A595,2)+POWER(E595-B595,2))</f>
        <v>50.6315928938868</v>
      </c>
    </row>
    <row r="596" customFormat="false" ht="12.75" hidden="false" customHeight="false" outlineLevel="0" collapsed="false">
      <c r="A596" s="1" t="n">
        <f aca="false">A595+$G$3</f>
        <v>1482.5</v>
      </c>
      <c r="B596" s="1" t="n">
        <f aca="false">B595</f>
        <v>0</v>
      </c>
      <c r="D596" s="1" t="n">
        <f aca="false">D595+$G$3*((A595-D595)/SQRT(POWER(D595-A595,2)+POWER(E595-B595,2)))</f>
        <v>1431.86840710611</v>
      </c>
      <c r="E596" s="1" t="n">
        <f aca="false">E595+$G$3*((B595-E595)/SQRT(POWER(D595-A595,2)+POWER(E595-B595,2)))</f>
        <v>1.51988381809188E-011</v>
      </c>
      <c r="I596" s="1" t="n">
        <f aca="false">SQRT(POWER(D596-A596,2)+POWER(E596-B596,2))</f>
        <v>50.6315928938868</v>
      </c>
    </row>
    <row r="597" customFormat="false" ht="12.75" hidden="false" customHeight="false" outlineLevel="0" collapsed="false">
      <c r="A597" s="1" t="n">
        <f aca="false">A596+$G$3</f>
        <v>1485</v>
      </c>
      <c r="B597" s="1" t="n">
        <f aca="false">B596</f>
        <v>0</v>
      </c>
      <c r="D597" s="1" t="n">
        <f aca="false">D596+$G$3*((A596-D596)/SQRT(POWER(D596-A596,2)+POWER(E596-B596,2)))</f>
        <v>1434.36840710611</v>
      </c>
      <c r="E597" s="1" t="n">
        <f aca="false">E596+$G$3*((B596-E596)/SQRT(POWER(D596-A596,2)+POWER(E596-B596,2)))</f>
        <v>1.44483760034413E-011</v>
      </c>
      <c r="I597" s="1" t="n">
        <f aca="false">SQRT(POWER(D597-A597,2)+POWER(E597-B597,2))</f>
        <v>50.6315928938868</v>
      </c>
    </row>
    <row r="598" customFormat="false" ht="12.75" hidden="false" customHeight="false" outlineLevel="0" collapsed="false">
      <c r="A598" s="1" t="n">
        <f aca="false">A597+$G$3</f>
        <v>1487.5</v>
      </c>
      <c r="B598" s="1" t="n">
        <f aca="false">B597</f>
        <v>0</v>
      </c>
      <c r="D598" s="1" t="n">
        <f aca="false">D597+$G$3*((A597-D597)/SQRT(POWER(D597-A597,2)+POWER(E597-B597,2)))</f>
        <v>1436.86840710611</v>
      </c>
      <c r="E598" s="1" t="n">
        <f aca="false">E597+$G$3*((B597-E597)/SQRT(POWER(D597-A597,2)+POWER(E597-B597,2)))</f>
        <v>1.37349688609028E-011</v>
      </c>
      <c r="I598" s="1" t="n">
        <f aca="false">SQRT(POWER(D598-A598,2)+POWER(E598-B598,2))</f>
        <v>50.6315928938868</v>
      </c>
    </row>
    <row r="599" customFormat="false" ht="12.75" hidden="false" customHeight="false" outlineLevel="0" collapsed="false">
      <c r="A599" s="1" t="n">
        <f aca="false">A598+$G$3</f>
        <v>1490</v>
      </c>
      <c r="B599" s="1" t="n">
        <f aca="false">B598</f>
        <v>0</v>
      </c>
      <c r="D599" s="1" t="n">
        <f aca="false">D598+$G$3*((A598-D598)/SQRT(POWER(D598-A598,2)+POWER(E598-B598,2)))</f>
        <v>1439.36840710611</v>
      </c>
      <c r="E599" s="1" t="n">
        <f aca="false">E598+$G$3*((B598-E598)/SQRT(POWER(D598-A598,2)+POWER(E598-B598,2)))</f>
        <v>1.30567871133085E-011</v>
      </c>
      <c r="I599" s="1" t="n">
        <f aca="false">SQRT(POWER(D599-A599,2)+POWER(E599-B599,2))</f>
        <v>50.6315928938868</v>
      </c>
    </row>
    <row r="600" customFormat="false" ht="12.75" hidden="false" customHeight="false" outlineLevel="0" collapsed="false">
      <c r="A600" s="1" t="n">
        <f aca="false">A599+$G$3</f>
        <v>1492.5</v>
      </c>
      <c r="B600" s="1" t="n">
        <f aca="false">B599</f>
        <v>0</v>
      </c>
      <c r="D600" s="1" t="n">
        <f aca="false">D599+$G$3*((A599-D599)/SQRT(POWER(D599-A599,2)+POWER(E599-B599,2)))</f>
        <v>1441.86840710611</v>
      </c>
      <c r="E600" s="1" t="n">
        <f aca="false">E599+$G$3*((B599-E599)/SQRT(POWER(D599-A599,2)+POWER(E599-B599,2)))</f>
        <v>1.24120914614912E-011</v>
      </c>
      <c r="I600" s="1" t="n">
        <f aca="false">SQRT(POWER(D600-A600,2)+POWER(E600-B600,2))</f>
        <v>50.6315928938868</v>
      </c>
    </row>
    <row r="601" customFormat="false" ht="12.75" hidden="false" customHeight="false" outlineLevel="0" collapsed="false">
      <c r="A601" s="1" t="n">
        <f aca="false">A600+$G$3</f>
        <v>1495</v>
      </c>
      <c r="B601" s="1" t="n">
        <f aca="false">B600</f>
        <v>0</v>
      </c>
      <c r="D601" s="1" t="n">
        <f aca="false">D600+$G$3*((A600-D600)/SQRT(POWER(D600-A600,2)+POWER(E600-B600,2)))</f>
        <v>1444.36840710611</v>
      </c>
      <c r="E601" s="1" t="n">
        <f aca="false">E600+$G$3*((B600-E600)/SQRT(POWER(D600-A600,2)+POWER(E600-B600,2)))</f>
        <v>1.17992284864164E-011</v>
      </c>
      <c r="I601" s="1" t="n">
        <f aca="false">SQRT(POWER(D601-A601,2)+POWER(E601-B601,2))</f>
        <v>50.6315928938868</v>
      </c>
    </row>
    <row r="602" customFormat="false" ht="12.75" hidden="false" customHeight="false" outlineLevel="0" collapsed="false">
      <c r="A602" s="1" t="n">
        <f aca="false">A601+$G$3</f>
        <v>1497.5</v>
      </c>
      <c r="B602" s="1" t="n">
        <f aca="false">B601</f>
        <v>0</v>
      </c>
      <c r="D602" s="1" t="n">
        <f aca="false">D601+$G$3*((A601-D601)/SQRT(POWER(D601-A601,2)+POWER(E601-B601,2)))</f>
        <v>1446.86840710611</v>
      </c>
      <c r="E602" s="1" t="n">
        <f aca="false">E601+$G$3*((B601-E601)/SQRT(POWER(D601-A601,2)+POWER(E601-B601,2)))</f>
        <v>1.121662640874E-011</v>
      </c>
      <c r="I602" s="1" t="n">
        <f aca="false">SQRT(POWER(D602-A602,2)+POWER(E602-B602,2))</f>
        <v>50.6315928938868</v>
      </c>
    </row>
    <row r="603" customFormat="false" ht="12.75" hidden="false" customHeight="false" outlineLevel="0" collapsed="false">
      <c r="A603" s="1" t="n">
        <f aca="false">A602+$G$3</f>
        <v>1500</v>
      </c>
      <c r="B603" s="1" t="n">
        <f aca="false">B602</f>
        <v>0</v>
      </c>
      <c r="D603" s="1" t="n">
        <f aca="false">D602+$G$3*((A602-D602)/SQRT(POWER(D602-A602,2)+POWER(E602-B602,2)))</f>
        <v>1449.36840710611</v>
      </c>
      <c r="E603" s="1" t="n">
        <f aca="false">E602+$G$3*((B602-E602)/SQRT(POWER(D602-A602,2)+POWER(E602-B602,2)))</f>
        <v>1.06627910577445E-011</v>
      </c>
      <c r="I603" s="1" t="n">
        <f aca="false">SQRT(POWER(D603-A603,2)+POWER(E603-B603,2))</f>
        <v>50.6315928938868</v>
      </c>
    </row>
    <row r="604" customFormat="false" ht="12.75" hidden="false" customHeight="false" outlineLevel="0" collapsed="false">
      <c r="A604" s="1" t="n">
        <f aca="false">A603+$G$3</f>
        <v>1502.5</v>
      </c>
      <c r="B604" s="1" t="n">
        <f aca="false">B603</f>
        <v>0</v>
      </c>
      <c r="D604" s="1" t="n">
        <f aca="false">D603+$G$3*((A603-D603)/SQRT(POWER(D603-A603,2)+POWER(E603-B603,2)))</f>
        <v>1451.86840710611</v>
      </c>
      <c r="E604" s="1" t="n">
        <f aca="false">E603+$G$3*((B603-E603)/SQRT(POWER(D603-A603,2)+POWER(E603-B603,2)))</f>
        <v>1.01363020393123E-011</v>
      </c>
      <c r="I604" s="1" t="n">
        <f aca="false">SQRT(POWER(D604-A604,2)+POWER(E604-B604,2))</f>
        <v>50.6315928938868</v>
      </c>
    </row>
    <row r="605" customFormat="false" ht="12.75" hidden="false" customHeight="false" outlineLevel="0" collapsed="false">
      <c r="A605" s="1" t="n">
        <f aca="false">A604+$G$3</f>
        <v>1505</v>
      </c>
      <c r="B605" s="1" t="n">
        <f aca="false">B604</f>
        <v>0</v>
      </c>
      <c r="D605" s="1" t="n">
        <f aca="false">D604+$G$3*((A604-D604)/SQRT(POWER(D604-A604,2)+POWER(E604-B604,2)))</f>
        <v>1454.36840710611</v>
      </c>
      <c r="E605" s="1" t="n">
        <f aca="false">E604+$G$3*((B604-E604)/SQRT(POWER(D604-A604,2)+POWER(E604-B604,2)))</f>
        <v>9.63580909311186E-012</v>
      </c>
      <c r="I605" s="1" t="n">
        <f aca="false">SQRT(POWER(D605-A605,2)+POWER(E605-B605,2))</f>
        <v>50.6315928938868</v>
      </c>
    </row>
    <row r="606" customFormat="false" ht="12.75" hidden="false" customHeight="false" outlineLevel="0" collapsed="false">
      <c r="A606" s="1" t="n">
        <f aca="false">A605+$G$3</f>
        <v>1507.5</v>
      </c>
      <c r="B606" s="1" t="n">
        <f aca="false">B605</f>
        <v>0</v>
      </c>
      <c r="D606" s="1" t="n">
        <f aca="false">D605+$G$3*((A605-D605)/SQRT(POWER(D605-A605,2)+POWER(E605-B605,2)))</f>
        <v>1456.86840710611</v>
      </c>
      <c r="E606" s="1" t="n">
        <f aca="false">E605+$G$3*((B605-E605)/SQRT(POWER(D605-A605,2)+POWER(E605-B605,2)))</f>
        <v>9.1600286296517E-012</v>
      </c>
      <c r="I606" s="1" t="n">
        <f aca="false">SQRT(POWER(D606-A606,2)+POWER(E606-B606,2))</f>
        <v>50.6315928938868</v>
      </c>
    </row>
    <row r="607" customFormat="false" ht="12.75" hidden="false" customHeight="false" outlineLevel="0" collapsed="false">
      <c r="A607" s="1" t="n">
        <f aca="false">A606+$G$3</f>
        <v>1510</v>
      </c>
      <c r="B607" s="1" t="n">
        <f aca="false">B606</f>
        <v>0</v>
      </c>
      <c r="D607" s="1" t="n">
        <f aca="false">D606+$G$3*((A606-D606)/SQRT(POWER(D606-A606,2)+POWER(E606-B606,2)))</f>
        <v>1459.36840710611</v>
      </c>
      <c r="E607" s="1" t="n">
        <f aca="false">E606+$G$3*((B606-E606)/SQRT(POWER(D606-A606,2)+POWER(E606-B606,2)))</f>
        <v>8.70774043832178E-012</v>
      </c>
      <c r="I607" s="1" t="n">
        <f aca="false">SQRT(POWER(D607-A607,2)+POWER(E607-B607,2))</f>
        <v>50.6315928938868</v>
      </c>
    </row>
    <row r="608" customFormat="false" ht="12.75" hidden="false" customHeight="false" outlineLevel="0" collapsed="false">
      <c r="A608" s="1" t="n">
        <f aca="false">A607+$G$3</f>
        <v>1512.5</v>
      </c>
      <c r="B608" s="1" t="n">
        <f aca="false">B607</f>
        <v>0</v>
      </c>
      <c r="D608" s="1" t="n">
        <f aca="false">D607+$G$3*((A607-D607)/SQRT(POWER(D607-A607,2)+POWER(E607-B607,2)))</f>
        <v>1461.86840710611</v>
      </c>
      <c r="E608" s="1" t="n">
        <f aca="false">E607+$G$3*((B607-E607)/SQRT(POWER(D607-A607,2)+POWER(E607-B607,2)))</f>
        <v>8.27778455797986E-012</v>
      </c>
      <c r="I608" s="1" t="n">
        <f aca="false">SQRT(POWER(D608-A608,2)+POWER(E608-B608,2))</f>
        <v>50.6315928938868</v>
      </c>
    </row>
    <row r="609" customFormat="false" ht="12.75" hidden="false" customHeight="false" outlineLevel="0" collapsed="false">
      <c r="A609" s="1" t="n">
        <f aca="false">A608+$G$3</f>
        <v>1515</v>
      </c>
      <c r="B609" s="1" t="n">
        <f aca="false">B608</f>
        <v>0</v>
      </c>
      <c r="D609" s="1" t="n">
        <f aca="false">D608+$G$3*((A608-D608)/SQRT(POWER(D608-A608,2)+POWER(E608-B608,2)))</f>
        <v>1464.36840710611</v>
      </c>
      <c r="E609" s="1" t="n">
        <f aca="false">E608+$G$3*((B608-E608)/SQRT(POWER(D608-A608,2)+POWER(E608-B608,2)))</f>
        <v>7.86905830205659E-012</v>
      </c>
      <c r="I609" s="1" t="n">
        <f aca="false">SQRT(POWER(D609-A609,2)+POWER(E609-B609,2))</f>
        <v>50.6315928938868</v>
      </c>
    </row>
    <row r="610" customFormat="false" ht="12.75" hidden="false" customHeight="false" outlineLevel="0" collapsed="false">
      <c r="A610" s="1" t="n">
        <f aca="false">A609+$G$3</f>
        <v>1517.5</v>
      </c>
      <c r="B610" s="1" t="n">
        <f aca="false">B609</f>
        <v>0</v>
      </c>
      <c r="D610" s="1" t="n">
        <f aca="false">D609+$G$3*((A609-D609)/SQRT(POWER(D609-A609,2)+POWER(E609-B609,2)))</f>
        <v>1466.86840710611</v>
      </c>
      <c r="E610" s="1" t="n">
        <f aca="false">E609+$G$3*((B609-E609)/SQRT(POWER(D609-A609,2)+POWER(E609-B609,2)))</f>
        <v>7.48051343054976E-012</v>
      </c>
      <c r="I610" s="1" t="n">
        <f aca="false">SQRT(POWER(D610-A610,2)+POWER(E610-B610,2))</f>
        <v>50.6315928938868</v>
      </c>
    </row>
    <row r="611" customFormat="false" ht="12.75" hidden="false" customHeight="false" outlineLevel="0" collapsed="false">
      <c r="A611" s="1" t="n">
        <f aca="false">A610+$G$3</f>
        <v>1520</v>
      </c>
      <c r="B611" s="1" t="n">
        <f aca="false">B610</f>
        <v>0</v>
      </c>
      <c r="D611" s="1" t="n">
        <f aca="false">D610+$G$3*((A610-D610)/SQRT(POWER(D610-A610,2)+POWER(E610-B610,2)))</f>
        <v>1469.36840710611</v>
      </c>
      <c r="E611" s="1" t="n">
        <f aca="false">E610+$G$3*((B610-E610)/SQRT(POWER(D610-A610,2)+POWER(E610-B610,2)))</f>
        <v>7.11115346165508E-012</v>
      </c>
      <c r="I611" s="1" t="n">
        <f aca="false">SQRT(POWER(D611-A611,2)+POWER(E611-B611,2))</f>
        <v>50.6315928938868</v>
      </c>
    </row>
    <row r="612" customFormat="false" ht="12.75" hidden="false" customHeight="false" outlineLevel="0" collapsed="false">
      <c r="A612" s="1" t="n">
        <f aca="false">A611+$G$3</f>
        <v>1522.5</v>
      </c>
      <c r="B612" s="1" t="n">
        <f aca="false">B611</f>
        <v>0</v>
      </c>
      <c r="D612" s="1" t="n">
        <f aca="false">D611+$G$3*((A611-D611)/SQRT(POWER(D611-A611,2)+POWER(E611-B611,2)))</f>
        <v>1471.86840710611</v>
      </c>
      <c r="E612" s="1" t="n">
        <f aca="false">E611+$G$3*((B611-E611)/SQRT(POWER(D611-A611,2)+POWER(E611-B611,2)))</f>
        <v>6.76003111613858E-012</v>
      </c>
      <c r="I612" s="1" t="n">
        <f aca="false">SQRT(POWER(D612-A612,2)+POWER(E612-B612,2))</f>
        <v>50.6315928938868</v>
      </c>
    </row>
    <row r="613" customFormat="false" ht="12.75" hidden="false" customHeight="false" outlineLevel="0" collapsed="false">
      <c r="A613" s="1" t="n">
        <f aca="false">A612+$G$3</f>
        <v>1525</v>
      </c>
      <c r="B613" s="1" t="n">
        <f aca="false">B612</f>
        <v>0</v>
      </c>
      <c r="D613" s="1" t="n">
        <f aca="false">D612+$G$3*((A612-D612)/SQRT(POWER(D612-A612,2)+POWER(E612-B612,2)))</f>
        <v>1474.36840710611</v>
      </c>
      <c r="E613" s="1" t="n">
        <f aca="false">E612+$G$3*((B612-E612)/SQRT(POWER(D612-A612,2)+POWER(E612-B612,2)))</f>
        <v>6.4262458878965E-012</v>
      </c>
      <c r="I613" s="1" t="n">
        <f aca="false">SQRT(POWER(D613-A613,2)+POWER(E613-B613,2))</f>
        <v>50.6315928938868</v>
      </c>
    </row>
    <row r="614" customFormat="false" ht="12.75" hidden="false" customHeight="false" outlineLevel="0" collapsed="false">
      <c r="A614" s="1" t="n">
        <f aca="false">A613+$G$3</f>
        <v>1527.5</v>
      </c>
      <c r="B614" s="1" t="n">
        <f aca="false">B613</f>
        <v>0</v>
      </c>
      <c r="D614" s="1" t="n">
        <f aca="false">D613+$G$3*((A613-D613)/SQRT(POWER(D613-A613,2)+POWER(E613-B613,2)))</f>
        <v>1476.86840710611</v>
      </c>
      <c r="E614" s="1" t="n">
        <f aca="false">E613+$G$3*((B613-E613)/SQRT(POWER(D613-A613,2)+POWER(E613-B613,2)))</f>
        <v>6.10894173447175E-012</v>
      </c>
      <c r="I614" s="1" t="n">
        <f aca="false">SQRT(POWER(D614-A614,2)+POWER(E614-B614,2))</f>
        <v>50.6315928938868</v>
      </c>
    </row>
    <row r="615" customFormat="false" ht="12.75" hidden="false" customHeight="false" outlineLevel="0" collapsed="false">
      <c r="A615" s="1" t="n">
        <f aca="false">A614+$G$3</f>
        <v>1530</v>
      </c>
      <c r="B615" s="1" t="n">
        <f aca="false">B614</f>
        <v>0</v>
      </c>
      <c r="D615" s="1" t="n">
        <f aca="false">D614+$G$3*((A614-D614)/SQRT(POWER(D614-A614,2)+POWER(E614-B614,2)))</f>
        <v>1479.36840710611</v>
      </c>
      <c r="E615" s="1" t="n">
        <f aca="false">E614+$G$3*((B614-E614)/SQRT(POWER(D614-A614,2)+POWER(E614-B614,2)))</f>
        <v>5.80730488160427E-012</v>
      </c>
      <c r="I615" s="1" t="n">
        <f aca="false">SQRT(POWER(D615-A615,2)+POWER(E615-B615,2))</f>
        <v>50.6315928938868</v>
      </c>
    </row>
    <row r="616" customFormat="false" ht="12.75" hidden="false" customHeight="false" outlineLevel="0" collapsed="false">
      <c r="A616" s="1" t="n">
        <f aca="false">A615+$G$3</f>
        <v>1532.5</v>
      </c>
      <c r="B616" s="1" t="n">
        <f aca="false">B615</f>
        <v>0</v>
      </c>
      <c r="D616" s="1" t="n">
        <f aca="false">D615+$G$3*((A615-D615)/SQRT(POWER(D615-A615,2)+POWER(E615-B615,2)))</f>
        <v>1481.86840710611</v>
      </c>
      <c r="E616" s="1" t="n">
        <f aca="false">E615+$G$3*((B615-E615)/SQRT(POWER(D615-A615,2)+POWER(E615-B615,2)))</f>
        <v>5.52056173618442E-012</v>
      </c>
      <c r="I616" s="1" t="n">
        <f aca="false">SQRT(POWER(D616-A616,2)+POWER(E616-B616,2))</f>
        <v>50.6315928938868</v>
      </c>
    </row>
    <row r="617" customFormat="false" ht="12.75" hidden="false" customHeight="false" outlineLevel="0" collapsed="false">
      <c r="A617" s="1" t="n">
        <f aca="false">A616+$G$3</f>
        <v>1535</v>
      </c>
      <c r="B617" s="1" t="n">
        <f aca="false">B616</f>
        <v>0</v>
      </c>
      <c r="D617" s="1" t="n">
        <f aca="false">D616+$G$3*((A616-D616)/SQRT(POWER(D616-A616,2)+POWER(E616-B616,2)))</f>
        <v>1484.36840710611</v>
      </c>
      <c r="E617" s="1" t="n">
        <f aca="false">E616+$G$3*((B616-E616)/SQRT(POWER(D616-A616,2)+POWER(E616-B616,2)))</f>
        <v>5.24797690225699E-012</v>
      </c>
      <c r="I617" s="1" t="n">
        <f aca="false">SQRT(POWER(D617-A617,2)+POWER(E617-B617,2))</f>
        <v>50.6315928938868</v>
      </c>
    </row>
    <row r="618" customFormat="false" ht="12.75" hidden="false" customHeight="false" outlineLevel="0" collapsed="false">
      <c r="A618" s="1" t="n">
        <f aca="false">A617+$G$3</f>
        <v>1537.5</v>
      </c>
      <c r="B618" s="1" t="n">
        <f aca="false">B617</f>
        <v>0</v>
      </c>
      <c r="D618" s="1" t="n">
        <f aca="false">D617+$G$3*((A617-D617)/SQRT(POWER(D617-A617,2)+POWER(E617-B617,2)))</f>
        <v>1486.86840710611</v>
      </c>
      <c r="E618" s="1" t="n">
        <f aca="false">E617+$G$3*((B617-E617)/SQRT(POWER(D617-A617,2)+POWER(E617-B617,2)))</f>
        <v>4.98885129498765E-012</v>
      </c>
      <c r="I618" s="1" t="n">
        <f aca="false">SQRT(POWER(D618-A618,2)+POWER(E618-B618,2))</f>
        <v>50.6315928938868</v>
      </c>
    </row>
    <row r="619" customFormat="false" ht="12.75" hidden="false" customHeight="false" outlineLevel="0" collapsed="false">
      <c r="A619" s="1" t="n">
        <f aca="false">A618+$G$3</f>
        <v>1540</v>
      </c>
      <c r="B619" s="1" t="n">
        <f aca="false">B618</f>
        <v>0</v>
      </c>
      <c r="D619" s="1" t="n">
        <f aca="false">D618+$G$3*((A618-D618)/SQRT(POWER(D618-A618,2)+POWER(E618-B618,2)))</f>
        <v>1489.36840710611</v>
      </c>
      <c r="E619" s="1" t="n">
        <f aca="false">E618+$G$3*((B618-E618)/SQRT(POWER(D618-A618,2)+POWER(E618-B618,2)))</f>
        <v>4.7425203477546E-012</v>
      </c>
      <c r="I619" s="1" t="n">
        <f aca="false">SQRT(POWER(D619-A619,2)+POWER(E619-B619,2))</f>
        <v>50.6315928938868</v>
      </c>
    </row>
    <row r="620" customFormat="false" ht="12.75" hidden="false" customHeight="false" outlineLevel="0" collapsed="false">
      <c r="A620" s="1" t="n">
        <f aca="false">A619+$G$3</f>
        <v>1542.5</v>
      </c>
      <c r="B620" s="1" t="n">
        <f aca="false">B619</f>
        <v>0</v>
      </c>
      <c r="D620" s="1" t="n">
        <f aca="false">D619+$G$3*((A619-D619)/SQRT(POWER(D619-A619,2)+POWER(E619-B619,2)))</f>
        <v>1491.86840710611</v>
      </c>
      <c r="E620" s="1" t="n">
        <f aca="false">E619+$G$3*((B619-E619)/SQRT(POWER(D619-A619,2)+POWER(E619-B619,2)))</f>
        <v>4.5083523077675E-012</v>
      </c>
      <c r="I620" s="1" t="n">
        <f aca="false">SQRT(POWER(D620-A620,2)+POWER(E620-B620,2))</f>
        <v>50.6315928938868</v>
      </c>
    </row>
    <row r="621" customFormat="false" ht="12.75" hidden="false" customHeight="false" outlineLevel="0" collapsed="false">
      <c r="A621" s="1" t="n">
        <f aca="false">A620+$G$3</f>
        <v>1545</v>
      </c>
      <c r="B621" s="1" t="n">
        <f aca="false">B620</f>
        <v>0</v>
      </c>
      <c r="D621" s="1" t="n">
        <f aca="false">D620+$G$3*((A620-D620)/SQRT(POWER(D620-A620,2)+POWER(E620-B620,2)))</f>
        <v>1494.36840710611</v>
      </c>
      <c r="E621" s="1" t="n">
        <f aca="false">E620+$G$3*((B620-E620)/SQRT(POWER(D620-A620,2)+POWER(E620-B620,2)))</f>
        <v>4.2857466158423E-012</v>
      </c>
      <c r="I621" s="1" t="n">
        <f aca="false">SQRT(POWER(D621-A621,2)+POWER(E621-B621,2))</f>
        <v>50.6315928938868</v>
      </c>
    </row>
    <row r="622" customFormat="false" ht="12.75" hidden="false" customHeight="false" outlineLevel="0" collapsed="false">
      <c r="A622" s="1" t="n">
        <f aca="false">A621+$G$3</f>
        <v>1547.5</v>
      </c>
      <c r="B622" s="1" t="n">
        <f aca="false">B621</f>
        <v>0</v>
      </c>
      <c r="D622" s="1" t="n">
        <f aca="false">D621+$G$3*((A621-D621)/SQRT(POWER(D621-A621,2)+POWER(E621-B621,2)))</f>
        <v>1496.86840710611</v>
      </c>
      <c r="E622" s="1" t="n">
        <f aca="false">E621+$G$3*((B621-E621)/SQRT(POWER(D621-A621,2)+POWER(E621-B621,2)))</f>
        <v>4.07413236617686E-012</v>
      </c>
      <c r="I622" s="1" t="n">
        <f aca="false">SQRT(POWER(D622-A622,2)+POWER(E622-B622,2))</f>
        <v>50.6315928938868</v>
      </c>
    </row>
    <row r="623" customFormat="false" ht="12.75" hidden="false" customHeight="false" outlineLevel="0" collapsed="false">
      <c r="A623" s="1" t="n">
        <f aca="false">A622+$G$3</f>
        <v>1550</v>
      </c>
      <c r="B623" s="1" t="n">
        <f aca="false">B622</f>
        <v>0</v>
      </c>
      <c r="D623" s="1" t="n">
        <f aca="false">D622+$G$3*((A622-D622)/SQRT(POWER(D622-A622,2)+POWER(E622-B622,2)))</f>
        <v>1499.36840710611</v>
      </c>
      <c r="E623" s="1" t="n">
        <f aca="false">E622+$G$3*((B622-E622)/SQRT(POWER(D622-A622,2)+POWER(E622-B622,2)))</f>
        <v>3.87296684217708E-012</v>
      </c>
      <c r="I623" s="1" t="n">
        <f aca="false">SQRT(POWER(D623-A623,2)+POWER(E623-B623,2))</f>
        <v>50.6315928938868</v>
      </c>
    </row>
    <row r="624" customFormat="false" ht="12.75" hidden="false" customHeight="false" outlineLevel="0" collapsed="false">
      <c r="A624" s="1" t="n">
        <f aca="false">A623+$G$3</f>
        <v>1552.5</v>
      </c>
      <c r="B624" s="1" t="n">
        <f aca="false">B623</f>
        <v>0</v>
      </c>
      <c r="D624" s="1" t="n">
        <f aca="false">D623+$G$3*((A623-D623)/SQRT(POWER(D623-A623,2)+POWER(E623-B623,2)))</f>
        <v>1501.86840710611</v>
      </c>
      <c r="E624" s="1" t="n">
        <f aca="false">E623+$G$3*((B623-E623)/SQRT(POWER(D623-A623,2)+POWER(E623-B623,2)))</f>
        <v>3.68173412457851E-012</v>
      </c>
      <c r="I624" s="1" t="n">
        <f aca="false">SQRT(POWER(D624-A624,2)+POWER(E624-B624,2))</f>
        <v>50.6315928938868</v>
      </c>
    </row>
    <row r="625" customFormat="false" ht="12.75" hidden="false" customHeight="false" outlineLevel="0" collapsed="false">
      <c r="A625" s="1" t="n">
        <f aca="false">A624+$G$3</f>
        <v>1555</v>
      </c>
      <c r="B625" s="1" t="n">
        <f aca="false">B624</f>
        <v>0</v>
      </c>
      <c r="D625" s="1" t="n">
        <f aca="false">D624+$G$3*((A624-D624)/SQRT(POWER(D624-A624,2)+POWER(E624-B624,2)))</f>
        <v>1504.36840710611</v>
      </c>
      <c r="E625" s="1" t="n">
        <f aca="false">E624+$G$3*((B624-E624)/SQRT(POWER(D624-A624,2)+POWER(E624-B624,2)))</f>
        <v>3.49994376829372E-012</v>
      </c>
      <c r="I625" s="1" t="n">
        <f aca="false">SQRT(POWER(D625-A625,2)+POWER(E625-B625,2))</f>
        <v>50.6315928938868</v>
      </c>
    </row>
    <row r="626" customFormat="false" ht="12.75" hidden="false" customHeight="false" outlineLevel="0" collapsed="false">
      <c r="A626" s="1" t="n">
        <f aca="false">A625+$G$3</f>
        <v>1557.5</v>
      </c>
      <c r="B626" s="1" t="n">
        <f aca="false">B625</f>
        <v>0</v>
      </c>
      <c r="D626" s="1" t="n">
        <f aca="false">D625+$G$3*((A625-D625)/SQRT(POWER(D625-A625,2)+POWER(E625-B625,2)))</f>
        <v>1506.86840710611</v>
      </c>
      <c r="E626" s="1" t="n">
        <f aca="false">E625+$G$3*((B625-E625)/SQRT(POWER(D625-A625,2)+POWER(E625-B625,2)))</f>
        <v>3.32712954459208E-012</v>
      </c>
      <c r="I626" s="1" t="n">
        <f aca="false">SQRT(POWER(D626-A626,2)+POWER(E626-B626,2))</f>
        <v>50.6315928938868</v>
      </c>
    </row>
    <row r="627" customFormat="false" ht="12.75" hidden="false" customHeight="false" outlineLevel="0" collapsed="false">
      <c r="A627" s="1" t="n">
        <f aca="false">A626+$G$3</f>
        <v>1560</v>
      </c>
      <c r="B627" s="1" t="n">
        <f aca="false">B626</f>
        <v>0</v>
      </c>
      <c r="D627" s="1" t="n">
        <f aca="false">D626+$G$3*((A626-D626)/SQRT(POWER(D626-A626,2)+POWER(E626-B626,2)))</f>
        <v>1509.36840710611</v>
      </c>
      <c r="E627" s="1" t="n">
        <f aca="false">E626+$G$3*((B626-E626)/SQRT(POWER(D626-A626,2)+POWER(E626-B626,2)))</f>
        <v>3.16284824538602E-012</v>
      </c>
      <c r="I627" s="1" t="n">
        <f aca="false">SQRT(POWER(D627-A627,2)+POWER(E627-B627,2))</f>
        <v>50.6315928938868</v>
      </c>
    </row>
    <row r="628" customFormat="false" ht="12.75" hidden="false" customHeight="false" outlineLevel="0" collapsed="false">
      <c r="A628" s="1" t="n">
        <f aca="false">A627+$G$3</f>
        <v>1562.5</v>
      </c>
      <c r="B628" s="1" t="n">
        <f aca="false">B627</f>
        <v>0</v>
      </c>
      <c r="D628" s="1" t="n">
        <f aca="false">D627+$G$3*((A627-D627)/SQRT(POWER(D627-A627,2)+POWER(E627-B627,2)))</f>
        <v>1511.86840710611</v>
      </c>
      <c r="E628" s="1" t="n">
        <f aca="false">E627+$G$3*((B627-E627)/SQRT(POWER(D627-A627,2)+POWER(E627-B627,2)))</f>
        <v>3.00667854655713E-012</v>
      </c>
      <c r="I628" s="1" t="n">
        <f aca="false">SQRT(POWER(D628-A628,2)+POWER(E628-B628,2))</f>
        <v>50.6315928938868</v>
      </c>
    </row>
    <row r="629" customFormat="false" ht="12.75" hidden="false" customHeight="false" outlineLevel="0" collapsed="false">
      <c r="A629" s="1" t="n">
        <f aca="false">A628+$G$3</f>
        <v>1565</v>
      </c>
      <c r="B629" s="1" t="n">
        <f aca="false">B628</f>
        <v>0</v>
      </c>
      <c r="D629" s="1" t="n">
        <f aca="false">D628+$G$3*((A628-D628)/SQRT(POWER(D628-A628,2)+POWER(E628-B628,2)))</f>
        <v>1514.36840710611</v>
      </c>
      <c r="E629" s="1" t="n">
        <f aca="false">E628+$G$3*((B628-E628)/SQRT(POWER(D628-A628,2)+POWER(E628-B628,2)))</f>
        <v>2.8582199274071E-012</v>
      </c>
      <c r="I629" s="1" t="n">
        <f aca="false">SQRT(POWER(D629-A629,2)+POWER(E629-B629,2))</f>
        <v>50.6315928938868</v>
      </c>
    </row>
    <row r="630" customFormat="false" ht="12.75" hidden="false" customHeight="false" outlineLevel="0" collapsed="false">
      <c r="A630" s="1" t="n">
        <f aca="false">A629+$G$3</f>
        <v>1567.5</v>
      </c>
      <c r="B630" s="1" t="n">
        <f aca="false">B629</f>
        <v>0</v>
      </c>
      <c r="D630" s="1" t="n">
        <f aca="false">D629+$G$3*((A629-D629)/SQRT(POWER(D629-A629,2)+POWER(E629-B629,2)))</f>
        <v>1516.86840710611</v>
      </c>
      <c r="E630" s="1" t="n">
        <f aca="false">E629+$G$3*((B629-E629)/SQRT(POWER(D629-A629,2)+POWER(E629-B629,2)))</f>
        <v>2.71709164346207E-012</v>
      </c>
      <c r="I630" s="1" t="n">
        <f aca="false">SQRT(POWER(D630-A630,2)+POWER(E630-B630,2))</f>
        <v>50.6315928938868</v>
      </c>
    </row>
    <row r="631" customFormat="false" ht="12.75" hidden="false" customHeight="false" outlineLevel="0" collapsed="false">
      <c r="A631" s="1" t="n">
        <f aca="false">A630+$G$3</f>
        <v>1570</v>
      </c>
      <c r="B631" s="1" t="n">
        <f aca="false">B630</f>
        <v>0</v>
      </c>
      <c r="D631" s="1" t="n">
        <f aca="false">D630+$G$3*((A630-D630)/SQRT(POWER(D630-A630,2)+POWER(E630-B630,2)))</f>
        <v>1519.36840710611</v>
      </c>
      <c r="E631" s="1" t="n">
        <f aca="false">E630+$G$3*((B630-E630)/SQRT(POWER(D630-A630,2)+POWER(E630-B630,2)))</f>
        <v>2.58293174999612E-012</v>
      </c>
      <c r="I631" s="1" t="n">
        <f aca="false">SQRT(POWER(D631-A631,2)+POWER(E631-B631,2))</f>
        <v>50.6315928938868</v>
      </c>
    </row>
    <row r="632" customFormat="false" ht="12.75" hidden="false" customHeight="false" outlineLevel="0" collapsed="false">
      <c r="A632" s="1" t="n">
        <f aca="false">A631+$G$3</f>
        <v>1572.5</v>
      </c>
      <c r="B632" s="1" t="n">
        <f aca="false">B631</f>
        <v>0</v>
      </c>
      <c r="D632" s="1" t="n">
        <f aca="false">D631+$G$3*((A631-D631)/SQRT(POWER(D631-A631,2)+POWER(E631-B631,2)))</f>
        <v>1521.86840710611</v>
      </c>
      <c r="E632" s="1" t="n">
        <f aca="false">E631+$G$3*((B631-E631)/SQRT(POWER(D631-A631,2)+POWER(E631-B631,2)))</f>
        <v>2.45539617376956E-012</v>
      </c>
      <c r="I632" s="1" t="n">
        <f aca="false">SQRT(POWER(D632-A632,2)+POWER(E632-B632,2))</f>
        <v>50.6315928938868</v>
      </c>
    </row>
    <row r="633" customFormat="false" ht="12.75" hidden="false" customHeight="false" outlineLevel="0" collapsed="false">
      <c r="A633" s="1" t="n">
        <f aca="false">A632+$G$3</f>
        <v>1575</v>
      </c>
      <c r="B633" s="1" t="n">
        <f aca="false">B632</f>
        <v>0</v>
      </c>
      <c r="D633" s="1" t="n">
        <f aca="false">D632+$G$3*((A632-D632)/SQRT(POWER(D632-A632,2)+POWER(E632-B632,2)))</f>
        <v>1524.36840710611</v>
      </c>
      <c r="E633" s="1" t="n">
        <f aca="false">E632+$G$3*((B632-E632)/SQRT(POWER(D632-A632,2)+POWER(E632-B632,2)))</f>
        <v>2.33415783060132E-012</v>
      </c>
      <c r="I633" s="1" t="n">
        <f aca="false">SQRT(POWER(D633-A633,2)+POWER(E633-B633,2))</f>
        <v>50.6315928938868</v>
      </c>
    </row>
    <row r="634" customFormat="false" ht="12.75" hidden="false" customHeight="false" outlineLevel="0" collapsed="false">
      <c r="A634" s="1" t="n">
        <f aca="false">A633+$G$3</f>
        <v>1577.5</v>
      </c>
      <c r="B634" s="1" t="n">
        <f aca="false">B633</f>
        <v>0</v>
      </c>
      <c r="D634" s="1" t="n">
        <f aca="false">D633+$G$3*((A633-D633)/SQRT(POWER(D633-A633,2)+POWER(E633-B633,2)))</f>
        <v>1526.86840710611</v>
      </c>
      <c r="E634" s="1" t="n">
        <f aca="false">E633+$G$3*((B633-E633)/SQRT(POWER(D633-A633,2)+POWER(E633-B633,2)))</f>
        <v>2.2189057865123E-012</v>
      </c>
      <c r="I634" s="1" t="n">
        <f aca="false">SQRT(POWER(D634-A634,2)+POWER(E634-B634,2))</f>
        <v>50.6315928938868</v>
      </c>
    </row>
    <row r="635" customFormat="false" ht="12.75" hidden="false" customHeight="false" outlineLevel="0" collapsed="false">
      <c r="A635" s="1" t="n">
        <f aca="false">A634+$G$3</f>
        <v>1580</v>
      </c>
      <c r="B635" s="1" t="n">
        <f aca="false">B634</f>
        <v>0</v>
      </c>
      <c r="D635" s="1" t="n">
        <f aca="false">D634+$G$3*((A634-D634)/SQRT(POWER(D634-A634,2)+POWER(E634-B634,2)))</f>
        <v>1529.36840710611</v>
      </c>
      <c r="E635" s="1" t="n">
        <f aca="false">E634+$G$3*((B634-E634)/SQRT(POWER(D634-A634,2)+POWER(E634-B634,2)))</f>
        <v>2.10934446028845E-012</v>
      </c>
      <c r="I635" s="1" t="n">
        <f aca="false">SQRT(POWER(D635-A635,2)+POWER(E635-B635,2))</f>
        <v>50.6315928938868</v>
      </c>
    </row>
    <row r="636" customFormat="false" ht="12.75" hidden="false" customHeight="false" outlineLevel="0" collapsed="false">
      <c r="A636" s="1" t="n">
        <f aca="false">A635+$G$3</f>
        <v>1582.5</v>
      </c>
      <c r="B636" s="1" t="n">
        <f aca="false">B635</f>
        <v>0</v>
      </c>
      <c r="D636" s="1" t="n">
        <f aca="false">D635+$G$3*((A635-D635)/SQRT(POWER(D635-A635,2)+POWER(E635-B635,2)))</f>
        <v>1531.86840710611</v>
      </c>
      <c r="E636" s="1" t="n">
        <f aca="false">E635+$G$3*((B635-E635)/SQRT(POWER(D635-A635,2)+POWER(E635-B635,2)))</f>
        <v>2.00519286541816E-012</v>
      </c>
      <c r="I636" s="1" t="n">
        <f aca="false">SQRT(POWER(D636-A636,2)+POWER(E636-B636,2))</f>
        <v>50.6315928938868</v>
      </c>
    </row>
    <row r="637" customFormat="false" ht="12.75" hidden="false" customHeight="false" outlineLevel="0" collapsed="false">
      <c r="A637" s="1" t="n">
        <f aca="false">A636+$G$3</f>
        <v>1585</v>
      </c>
      <c r="B637" s="1" t="n">
        <f aca="false">B636</f>
        <v>0</v>
      </c>
      <c r="D637" s="1" t="n">
        <f aca="false">D636+$G$3*((A636-D636)/SQRT(POWER(D636-A636,2)+POWER(E636-B636,2)))</f>
        <v>1534.36840710611</v>
      </c>
      <c r="E637" s="1" t="n">
        <f aca="false">E636+$G$3*((B636-E636)/SQRT(POWER(D636-A636,2)+POWER(E636-B636,2)))</f>
        <v>1.90618388946018E-012</v>
      </c>
      <c r="I637" s="1" t="n">
        <f aca="false">SQRT(POWER(D637-A637,2)+POWER(E637-B637,2))</f>
        <v>50.6315928938868</v>
      </c>
    </row>
    <row r="638" customFormat="false" ht="12.75" hidden="false" customHeight="false" outlineLevel="0" collapsed="false">
      <c r="A638" s="1" t="n">
        <f aca="false">A637+$G$3</f>
        <v>1587.5</v>
      </c>
      <c r="B638" s="1" t="n">
        <f aca="false">B637</f>
        <v>0</v>
      </c>
      <c r="D638" s="1" t="n">
        <f aca="false">D637+$G$3*((A637-D637)/SQRT(POWER(D637-A637,2)+POWER(E637-B637,2)))</f>
        <v>1536.86840710611</v>
      </c>
      <c r="E638" s="1" t="n">
        <f aca="false">E637+$G$3*((B637-E637)/SQRT(POWER(D637-A637,2)+POWER(E637-B637,2)))</f>
        <v>1.81206360899344E-012</v>
      </c>
      <c r="I638" s="1" t="n">
        <f aca="false">SQRT(POWER(D638-A638,2)+POWER(E638-B638,2))</f>
        <v>50.6315928938868</v>
      </c>
    </row>
    <row r="639" customFormat="false" ht="12.75" hidden="false" customHeight="false" outlineLevel="0" collapsed="false">
      <c r="A639" s="1" t="n">
        <f aca="false">A638+$G$3</f>
        <v>1590</v>
      </c>
      <c r="B639" s="1" t="n">
        <f aca="false">B638</f>
        <v>0</v>
      </c>
      <c r="D639" s="1" t="n">
        <f aca="false">D638+$G$3*((A638-D638)/SQRT(POWER(D638-A638,2)+POWER(E638-B638,2)))</f>
        <v>1539.36840710611</v>
      </c>
      <c r="E639" s="1" t="n">
        <f aca="false">E638+$G$3*((B638-E638)/SQRT(POWER(D638-A638,2)+POWER(E638-B638,2)))</f>
        <v>1.7225906383923E-012</v>
      </c>
      <c r="I639" s="1" t="n">
        <f aca="false">SQRT(POWER(D639-A639,2)+POWER(E639-B639,2))</f>
        <v>50.6315928938868</v>
      </c>
    </row>
    <row r="640" customFormat="false" ht="12.75" hidden="false" customHeight="false" outlineLevel="0" collapsed="false">
      <c r="A640" s="1" t="n">
        <f aca="false">A639+$G$3</f>
        <v>1592.5</v>
      </c>
      <c r="B640" s="1" t="n">
        <f aca="false">B639</f>
        <v>0</v>
      </c>
      <c r="D640" s="1" t="n">
        <f aca="false">D639+$G$3*((A639-D639)/SQRT(POWER(D639-A639,2)+POWER(E639-B639,2)))</f>
        <v>1541.86840710611</v>
      </c>
      <c r="E640" s="1" t="n">
        <f aca="false">E639+$G$3*((B639-E639)/SQRT(POWER(D639-A639,2)+POWER(E639-B639,2)))</f>
        <v>1.63753551075675E-012</v>
      </c>
      <c r="I640" s="1" t="n">
        <f aca="false">SQRT(POWER(D640-A640,2)+POWER(E640-B640,2))</f>
        <v>50.6315928938868</v>
      </c>
    </row>
    <row r="641" customFormat="false" ht="12.75" hidden="false" customHeight="false" outlineLevel="0" collapsed="false">
      <c r="A641" s="1" t="n">
        <f aca="false">A640+$G$3</f>
        <v>1595</v>
      </c>
      <c r="B641" s="1" t="n">
        <f aca="false">B640</f>
        <v>0</v>
      </c>
      <c r="D641" s="1" t="n">
        <f aca="false">D640+$G$3*((A640-D640)/SQRT(POWER(D640-A640,2)+POWER(E640-B640,2)))</f>
        <v>1544.36840710611</v>
      </c>
      <c r="E641" s="1" t="n">
        <f aca="false">E640+$G$3*((B640-E640)/SQRT(POWER(D640-A640,2)+POWER(E640-B640,2)))</f>
        <v>1.55668008941001E-012</v>
      </c>
      <c r="I641" s="1" t="n">
        <f aca="false">SQRT(POWER(D641-A641,2)+POWER(E641-B641,2))</f>
        <v>50.6315928938868</v>
      </c>
    </row>
    <row r="642" customFormat="false" ht="12.75" hidden="false" customHeight="false" outlineLevel="0" collapsed="false">
      <c r="A642" s="1" t="n">
        <f aca="false">A641+$G$3</f>
        <v>1597.5</v>
      </c>
      <c r="B642" s="1" t="n">
        <f aca="false">B641</f>
        <v>0</v>
      </c>
      <c r="D642" s="1" t="n">
        <f aca="false">D641+$G$3*((A641-D641)/SQRT(POWER(D641-A641,2)+POWER(E641-B641,2)))</f>
        <v>1546.86840710611</v>
      </c>
      <c r="E642" s="1" t="n">
        <f aca="false">E641+$G$3*((B641-E641)/SQRT(POWER(D641-A641,2)+POWER(E641-B641,2)))</f>
        <v>1.47981700845419E-012</v>
      </c>
      <c r="I642" s="1" t="n">
        <f aca="false">SQRT(POWER(D642-A642,2)+POWER(E642-B642,2))</f>
        <v>50.6315928938868</v>
      </c>
    </row>
    <row r="643" customFormat="false" ht="12.75" hidden="false" customHeight="false" outlineLevel="0" collapsed="false">
      <c r="A643" s="1" t="n">
        <f aca="false">A642+$G$3</f>
        <v>1600</v>
      </c>
      <c r="B643" s="1" t="n">
        <f aca="false">B642</f>
        <v>0</v>
      </c>
      <c r="D643" s="1" t="n">
        <f aca="false">D642+$G$3*((A642-D642)/SQRT(POWER(D642-A642,2)+POWER(E642-B642,2)))</f>
        <v>1549.36840710611</v>
      </c>
      <c r="E643" s="1" t="n">
        <f aca="false">E642+$G$3*((B642-E642)/SQRT(POWER(D642-A642,2)+POWER(E642-B642,2)))</f>
        <v>1.40674914094923E-012</v>
      </c>
      <c r="I643" s="1" t="n">
        <f aca="false">SQRT(POWER(D643-A643,2)+POWER(E643-B643,2))</f>
        <v>50.6315928938868</v>
      </c>
    </row>
    <row r="644" customFormat="false" ht="12.75" hidden="false" customHeight="false" outlineLevel="0" collapsed="false">
      <c r="A644" s="1" t="n">
        <f aca="false">A643+$G$3</f>
        <v>1602.5</v>
      </c>
      <c r="B644" s="1" t="n">
        <f aca="false">B643</f>
        <v>0</v>
      </c>
      <c r="D644" s="1" t="n">
        <f aca="false">D643+$G$3*((A643-D643)/SQRT(POWER(D643-A643,2)+POWER(E643-B643,2)))</f>
        <v>1551.86840710611</v>
      </c>
      <c r="E644" s="1" t="n">
        <f aca="false">E643+$G$3*((B643-E643)/SQRT(POWER(D643-A643,2)+POWER(E643-B643,2)))</f>
        <v>1.33728909335121E-012</v>
      </c>
      <c r="I644" s="1" t="n">
        <f aca="false">SQRT(POWER(D644-A644,2)+POWER(E644-B644,2))</f>
        <v>50.6315928938868</v>
      </c>
    </row>
    <row r="645" customFormat="false" ht="12.75" hidden="false" customHeight="false" outlineLevel="0" collapsed="false">
      <c r="A645" s="1" t="n">
        <f aca="false">A644+$G$3</f>
        <v>1605</v>
      </c>
      <c r="B645" s="1" t="n">
        <f aca="false">B644</f>
        <v>0</v>
      </c>
      <c r="D645" s="1" t="n">
        <f aca="false">D644+$G$3*((A644-D644)/SQRT(POWER(D644-A644,2)+POWER(E644-B644,2)))</f>
        <v>1554.36840710611</v>
      </c>
      <c r="E645" s="1" t="n">
        <f aca="false">E644+$G$3*((B644-E644)/SQRT(POWER(D644-A644,2)+POWER(E644-B644,2)))</f>
        <v>1.27125872491337E-012</v>
      </c>
      <c r="I645" s="1" t="n">
        <f aca="false">SQRT(POWER(D645-A645,2)+POWER(E645-B645,2))</f>
        <v>50.6315928938868</v>
      </c>
    </row>
    <row r="646" customFormat="false" ht="12.75" hidden="false" customHeight="false" outlineLevel="0" collapsed="false">
      <c r="A646" s="1" t="n">
        <f aca="false">A645+$G$3</f>
        <v>1607.5</v>
      </c>
      <c r="B646" s="1" t="n">
        <f aca="false">B645</f>
        <v>0</v>
      </c>
      <c r="D646" s="1" t="n">
        <f aca="false">D645+$G$3*((A645-D645)/SQRT(POWER(D645-A645,2)+POWER(E645-B645,2)))</f>
        <v>1556.86840710611</v>
      </c>
      <c r="E646" s="1" t="n">
        <f aca="false">E645+$G$3*((B645-E645)/SQRT(POWER(D645-A645,2)+POWER(E645-B645,2)))</f>
        <v>1.20848869081738E-012</v>
      </c>
      <c r="I646" s="1" t="n">
        <f aca="false">SQRT(POWER(D646-A646,2)+POWER(E646-B646,2))</f>
        <v>50.6315928938868</v>
      </c>
    </row>
    <row r="647" customFormat="false" ht="12.75" hidden="false" customHeight="false" outlineLevel="0" collapsed="false">
      <c r="A647" s="1" t="n">
        <f aca="false">A646+$G$3</f>
        <v>1610</v>
      </c>
      <c r="B647" s="1" t="n">
        <f aca="false">B646</f>
        <v>0</v>
      </c>
      <c r="D647" s="1" t="n">
        <f aca="false">D646+$G$3*((A646-D646)/SQRT(POWER(D646-A646,2)+POWER(E646-B646,2)))</f>
        <v>1559.36840710611</v>
      </c>
      <c r="E647" s="1" t="n">
        <f aca="false">E646+$G$3*((B646-E646)/SQRT(POWER(D646-A646,2)+POWER(E646-B646,2)))</f>
        <v>1.14881800786306E-012</v>
      </c>
      <c r="I647" s="1" t="n">
        <f aca="false">SQRT(POWER(D647-A647,2)+POWER(E647-B647,2))</f>
        <v>50.6315928938868</v>
      </c>
    </row>
    <row r="648" customFormat="false" ht="12.75" hidden="false" customHeight="false" outlineLevel="0" collapsed="false">
      <c r="A648" s="1" t="n">
        <f aca="false">A647+$G$3</f>
        <v>1612.5</v>
      </c>
      <c r="B648" s="1" t="n">
        <f aca="false">B647</f>
        <v>0</v>
      </c>
      <c r="D648" s="1" t="n">
        <f aca="false">D647+$G$3*((A647-D647)/SQRT(POWER(D647-A647,2)+POWER(E647-B647,2)))</f>
        <v>1561.86840710611</v>
      </c>
      <c r="E648" s="1" t="n">
        <f aca="false">E647+$G$3*((B647-E647)/SQRT(POWER(D647-A647,2)+POWER(E647-B647,2)))</f>
        <v>1.09209364160271E-012</v>
      </c>
      <c r="I648" s="1" t="n">
        <f aca="false">SQRT(POWER(D648-A648,2)+POWER(E648-B648,2))</f>
        <v>50.6315928938868</v>
      </c>
    </row>
    <row r="649" customFormat="false" ht="12.75" hidden="false" customHeight="false" outlineLevel="0" collapsed="false">
      <c r="A649" s="1" t="n">
        <f aca="false">A648+$G$3</f>
        <v>1615</v>
      </c>
      <c r="B649" s="1" t="n">
        <f aca="false">B648</f>
        <v>0</v>
      </c>
      <c r="D649" s="1" t="n">
        <f aca="false">D648+$G$3*((A648-D648)/SQRT(POWER(D648-A648,2)+POWER(E648-B648,2)))</f>
        <v>1564.36840710611</v>
      </c>
      <c r="E649" s="1" t="n">
        <f aca="false">E648+$G$3*((B648-E648)/SQRT(POWER(D648-A648,2)+POWER(E648-B648,2)))</f>
        <v>1.03817011386127E-012</v>
      </c>
      <c r="I649" s="1" t="n">
        <f aca="false">SQRT(POWER(D649-A649,2)+POWER(E649-B649,2))</f>
        <v>50.6315928938868</v>
      </c>
    </row>
    <row r="650" customFormat="false" ht="12.75" hidden="false" customHeight="false" outlineLevel="0" collapsed="false">
      <c r="A650" s="1" t="n">
        <f aca="false">A649+$G$3</f>
        <v>1617.5</v>
      </c>
      <c r="B650" s="1" t="n">
        <f aca="false">B649</f>
        <v>0</v>
      </c>
      <c r="D650" s="1" t="n">
        <f aca="false">D649+$G$3*((A649-D649)/SQRT(POWER(D649-A649,2)+POWER(E649-B649,2)))</f>
        <v>1566.86840710611</v>
      </c>
      <c r="E650" s="1" t="n">
        <f aca="false">E649+$G$3*((B649-E649)/SQRT(POWER(D649-A649,2)+POWER(E649-B649,2)))</f>
        <v>9.86909129635618E-013</v>
      </c>
      <c r="I650" s="1" t="n">
        <f aca="false">SQRT(POWER(D650-A650,2)+POWER(E650-B650,2))</f>
        <v>50.6315928938868</v>
      </c>
    </row>
    <row r="651" customFormat="false" ht="12.75" hidden="false" customHeight="false" outlineLevel="0" collapsed="false">
      <c r="A651" s="1" t="n">
        <f aca="false">A650+$G$3</f>
        <v>1620</v>
      </c>
      <c r="B651" s="1" t="n">
        <f aca="false">B650</f>
        <v>0</v>
      </c>
      <c r="D651" s="1" t="n">
        <f aca="false">D650+$G$3*((A650-D650)/SQRT(POWER(D650-A650,2)+POWER(E650-B650,2)))</f>
        <v>1569.36840710611</v>
      </c>
      <c r="E651" s="1" t="n">
        <f aca="false">E650+$G$3*((B650-E650)/SQRT(POWER(D650-A650,2)+POWER(E650-B650,2)))</f>
        <v>9.38179222416228E-013</v>
      </c>
      <c r="I651" s="1" t="n">
        <f aca="false">SQRT(POWER(D651-A651,2)+POWER(E651-B651,2))</f>
        <v>50.6315928938868</v>
      </c>
    </row>
    <row r="652" customFormat="false" ht="12.75" hidden="false" customHeight="false" outlineLevel="0" collapsed="false">
      <c r="A652" s="1" t="n">
        <f aca="false">A651+$G$3</f>
        <v>1622.5</v>
      </c>
      <c r="B652" s="1" t="n">
        <f aca="false">B651</f>
        <v>0</v>
      </c>
      <c r="D652" s="1" t="n">
        <f aca="false">D651+$G$3*((A651-D651)/SQRT(POWER(D651-A651,2)+POWER(E651-B651,2)))</f>
        <v>1571.86840710611</v>
      </c>
      <c r="E652" s="1" t="n">
        <f aca="false">E651+$G$3*((B651-E651)/SQRT(POWER(D651-A651,2)+POWER(E651-B651,2)))</f>
        <v>8.91855417021518E-013</v>
      </c>
      <c r="I652" s="1" t="n">
        <f aca="false">SQRT(POWER(D652-A652,2)+POWER(E652-B652,2))</f>
        <v>50.6315928938868</v>
      </c>
    </row>
    <row r="653" customFormat="false" ht="12.75" hidden="false" customHeight="false" outlineLevel="0" collapsed="false">
      <c r="A653" s="1" t="n">
        <f aca="false">A652+$G$3</f>
        <v>1625</v>
      </c>
      <c r="B653" s="1" t="n">
        <f aca="false">B652</f>
        <v>0</v>
      </c>
      <c r="D653" s="1" t="n">
        <f aca="false">D652+$G$3*((A652-D652)/SQRT(POWER(D652-A652,2)+POWER(E652-B652,2)))</f>
        <v>1574.36840710611</v>
      </c>
      <c r="E653" s="1" t="n">
        <f aca="false">E652+$G$3*((B652-E652)/SQRT(POWER(D652-A652,2)+POWER(E652-B652,2)))</f>
        <v>8.47818909080189E-013</v>
      </c>
      <c r="I653" s="1" t="n">
        <f aca="false">SQRT(POWER(D653-A653,2)+POWER(E653-B653,2))</f>
        <v>50.6315928938868</v>
      </c>
    </row>
    <row r="654" customFormat="false" ht="12.75" hidden="false" customHeight="false" outlineLevel="0" collapsed="false">
      <c r="A654" s="1" t="n">
        <f aca="false">A653+$G$3</f>
        <v>1627.5</v>
      </c>
      <c r="B654" s="1" t="n">
        <f aca="false">B653</f>
        <v>0</v>
      </c>
      <c r="D654" s="1" t="n">
        <f aca="false">D653+$G$3*((A653-D653)/SQRT(POWER(D653-A653,2)+POWER(E653-B653,2)))</f>
        <v>1576.86840710611</v>
      </c>
      <c r="E654" s="1" t="n">
        <f aca="false">E653+$G$3*((B653-E653)/SQRT(POWER(D653-A653,2)+POWER(E653-B653,2)))</f>
        <v>8.05956760339528E-013</v>
      </c>
      <c r="I654" s="1" t="n">
        <f aca="false">SQRT(POWER(D654-A654,2)+POWER(E654-B654,2))</f>
        <v>50.6315928938868</v>
      </c>
    </row>
    <row r="655" customFormat="false" ht="12.75" hidden="false" customHeight="false" outlineLevel="0" collapsed="false">
      <c r="A655" s="1" t="n">
        <f aca="false">A654+$G$3</f>
        <v>1630</v>
      </c>
      <c r="B655" s="1" t="n">
        <f aca="false">B654</f>
        <v>0</v>
      </c>
      <c r="D655" s="1" t="n">
        <f aca="false">D654+$G$3*((A654-D654)/SQRT(POWER(D654-A654,2)+POWER(E654-B654,2)))</f>
        <v>1579.36840710611</v>
      </c>
      <c r="E655" s="1" t="n">
        <f aca="false">E654+$G$3*((B654-E654)/SQRT(POWER(D654-A654,2)+POWER(E654-B654,2)))</f>
        <v>7.66161609018265E-013</v>
      </c>
      <c r="I655" s="1" t="n">
        <f aca="false">SQRT(POWER(D655-A655,2)+POWER(E655-B655,2))</f>
        <v>50.6315928938868</v>
      </c>
    </row>
    <row r="656" customFormat="false" ht="12.75" hidden="false" customHeight="false" outlineLevel="0" collapsed="false">
      <c r="A656" s="1" t="n">
        <f aca="false">A655+$G$3</f>
        <v>1632.5</v>
      </c>
      <c r="B656" s="1" t="n">
        <f aca="false">B655</f>
        <v>0</v>
      </c>
      <c r="D656" s="1" t="n">
        <f aca="false">D655+$G$3*((A655-D655)/SQRT(POWER(D655-A655,2)+POWER(E655-B655,2)))</f>
        <v>1581.86840710611</v>
      </c>
      <c r="E656" s="1" t="n">
        <f aca="false">E655+$G$3*((B655-E655)/SQRT(POWER(D655-A655,2)+POWER(E655-B655,2)))</f>
        <v>7.28331394461122E-013</v>
      </c>
      <c r="I656" s="1" t="n">
        <f aca="false">SQRT(POWER(D656-A656,2)+POWER(E656-B656,2))</f>
        <v>50.6315928938868</v>
      </c>
    </row>
    <row r="657" customFormat="false" ht="12.75" hidden="false" customHeight="false" outlineLevel="0" collapsed="false">
      <c r="A657" s="1" t="n">
        <f aca="false">A656+$G$3</f>
        <v>1635</v>
      </c>
      <c r="B657" s="1" t="n">
        <f aca="false">B656</f>
        <v>0</v>
      </c>
      <c r="D657" s="1" t="n">
        <f aca="false">D656+$G$3*((A656-D656)/SQRT(POWER(D656-A656,2)+POWER(E656-B656,2)))</f>
        <v>1584.36840710611</v>
      </c>
      <c r="E657" s="1" t="n">
        <f aca="false">E656+$G$3*((B656-E656)/SQRT(POWER(D656-A656,2)+POWER(E656-B656,2)))</f>
        <v>6.92369095388903E-013</v>
      </c>
      <c r="I657" s="1" t="n">
        <f aca="false">SQRT(POWER(D657-A657,2)+POWER(E657-B657,2))</f>
        <v>50.6315928938868</v>
      </c>
    </row>
    <row r="658" customFormat="false" ht="12.75" hidden="false" customHeight="false" outlineLevel="0" collapsed="false">
      <c r="A658" s="1" t="n">
        <f aca="false">A657+$G$3</f>
        <v>1637.5</v>
      </c>
      <c r="B658" s="1" t="n">
        <f aca="false">B657</f>
        <v>0</v>
      </c>
      <c r="D658" s="1" t="n">
        <f aca="false">D657+$G$3*((A657-D657)/SQRT(POWER(D657-A657,2)+POWER(E657-B657,2)))</f>
        <v>1586.86840710611</v>
      </c>
      <c r="E658" s="1" t="n">
        <f aca="false">E657+$G$3*((B657-E657)/SQRT(POWER(D657-A657,2)+POWER(E657-B657,2)))</f>
        <v>6.58182481072819E-013</v>
      </c>
      <c r="I658" s="1" t="n">
        <f aca="false">SQRT(POWER(D658-A658,2)+POWER(E658-B658,2))</f>
        <v>50.6315928938868</v>
      </c>
    </row>
    <row r="659" customFormat="false" ht="12.75" hidden="false" customHeight="false" outlineLevel="0" collapsed="false">
      <c r="A659" s="1" t="n">
        <f aca="false">A658+$G$3</f>
        <v>1640</v>
      </c>
      <c r="B659" s="1" t="n">
        <f aca="false">B658</f>
        <v>0</v>
      </c>
      <c r="D659" s="1" t="n">
        <f aca="false">D658+$G$3*((A658-D658)/SQRT(POWER(D658-A658,2)+POWER(E658-B658,2)))</f>
        <v>1589.36840710611</v>
      </c>
      <c r="E659" s="1" t="n">
        <f aca="false">E658+$G$3*((B658-E658)/SQRT(POWER(D658-A658,2)+POWER(E658-B658,2)))</f>
        <v>6.25683874794905E-013</v>
      </c>
      <c r="I659" s="1" t="n">
        <f aca="false">SQRT(POWER(D659-A659,2)+POWER(E659-B659,2))</f>
        <v>50.6315928938868</v>
      </c>
    </row>
    <row r="660" customFormat="false" ht="12.75" hidden="false" customHeight="false" outlineLevel="0" collapsed="false">
      <c r="A660" s="1" t="n">
        <f aca="false">A659+$G$3</f>
        <v>1642.5</v>
      </c>
      <c r="B660" s="1" t="n">
        <f aca="false">B659</f>
        <v>0</v>
      </c>
      <c r="D660" s="1" t="n">
        <f aca="false">D659+$G$3*((A659-D659)/SQRT(POWER(D659-A659,2)+POWER(E659-B659,2)))</f>
        <v>1591.86840710611</v>
      </c>
      <c r="E660" s="1" t="n">
        <f aca="false">E659+$G$3*((B659-E659)/SQRT(POWER(D659-A659,2)+POWER(E659-B659,2)))</f>
        <v>5.94789928987877E-013</v>
      </c>
      <c r="I660" s="1" t="n">
        <f aca="false">SQRT(POWER(D660-A660,2)+POWER(E660-B660,2))</f>
        <v>50.6315928938868</v>
      </c>
    </row>
    <row r="661" customFormat="false" ht="12.75" hidden="false" customHeight="false" outlineLevel="0" collapsed="false">
      <c r="A661" s="1" t="n">
        <f aca="false">A660+$G$3</f>
        <v>1645</v>
      </c>
      <c r="B661" s="1" t="n">
        <f aca="false">B660</f>
        <v>0</v>
      </c>
      <c r="D661" s="1" t="n">
        <f aca="false">D660+$G$3*((A660-D660)/SQRT(POWER(D660-A660,2)+POWER(E660-B660,2)))</f>
        <v>1594.36840710611</v>
      </c>
      <c r="E661" s="1" t="n">
        <f aca="false">E660+$G$3*((B660-E660)/SQRT(POWER(D660-A660,2)+POWER(E660-B660,2)))</f>
        <v>5.65421411477751E-013</v>
      </c>
      <c r="I661" s="1" t="n">
        <f aca="false">SQRT(POWER(D661-A661,2)+POWER(E661-B661,2))</f>
        <v>50.6315928938868</v>
      </c>
    </row>
    <row r="662" customFormat="false" ht="12.75" hidden="false" customHeight="false" outlineLevel="0" collapsed="false">
      <c r="A662" s="1" t="n">
        <f aca="false">A661+$G$3</f>
        <v>1647.5</v>
      </c>
      <c r="B662" s="1" t="n">
        <f aca="false">B661</f>
        <v>0</v>
      </c>
      <c r="D662" s="1" t="n">
        <f aca="false">D661+$G$3*((A661-D661)/SQRT(POWER(D661-A661,2)+POWER(E661-B661,2)))</f>
        <v>1596.86840710611</v>
      </c>
      <c r="E662" s="1" t="n">
        <f aca="false">E661+$G$3*((B661-E661)/SQRT(POWER(D661-A661,2)+POWER(E661-B661,2)))</f>
        <v>5.37503002281009E-013</v>
      </c>
      <c r="I662" s="1" t="n">
        <f aca="false">SQRT(POWER(D662-A662,2)+POWER(E662-B662,2))</f>
        <v>50.6315928938868</v>
      </c>
    </row>
    <row r="663" customFormat="false" ht="12.75" hidden="false" customHeight="false" outlineLevel="0" collapsed="false">
      <c r="A663" s="1" t="n">
        <f aca="false">A662+$G$3</f>
        <v>1650</v>
      </c>
      <c r="B663" s="1" t="n">
        <f aca="false">B662</f>
        <v>0</v>
      </c>
      <c r="D663" s="1" t="n">
        <f aca="false">D662+$G$3*((A662-D662)/SQRT(POWER(D662-A662,2)+POWER(E662-B662,2)))</f>
        <v>1599.36840710611</v>
      </c>
      <c r="E663" s="1" t="n">
        <f aca="false">E662+$G$3*((B662-E662)/SQRT(POWER(D662-A662,2)+POWER(E662-B662,2)))</f>
        <v>5.10963100435164E-013</v>
      </c>
      <c r="I663" s="1" t="n">
        <f aca="false">SQRT(POWER(D663-A663,2)+POWER(E663-B663,2))</f>
        <v>50.6315928938868</v>
      </c>
    </row>
    <row r="664" customFormat="false" ht="12.75" hidden="false" customHeight="false" outlineLevel="0" collapsed="false">
      <c r="A664" s="1" t="n">
        <f aca="false">A663+$G$3</f>
        <v>1652.5</v>
      </c>
      <c r="B664" s="1" t="n">
        <f aca="false">B663</f>
        <v>0</v>
      </c>
      <c r="D664" s="1" t="n">
        <f aca="false">D663+$G$3*((A663-D663)/SQRT(POWER(D663-A663,2)+POWER(E663-B663,2)))</f>
        <v>1601.86840710611</v>
      </c>
      <c r="E664" s="1" t="n">
        <f aca="false">E663+$G$3*((B663-E663)/SQRT(POWER(D663-A663,2)+POWER(E663-B663,2)))</f>
        <v>4.85733640367315E-013</v>
      </c>
      <c r="I664" s="1" t="n">
        <f aca="false">SQRT(POWER(D664-A664,2)+POWER(E664-B664,2))</f>
        <v>50.6315928938868</v>
      </c>
    </row>
    <row r="665" customFormat="false" ht="12.75" hidden="false" customHeight="false" outlineLevel="0" collapsed="false">
      <c r="A665" s="1" t="n">
        <f aca="false">A664+$G$3</f>
        <v>1655</v>
      </c>
      <c r="B665" s="1" t="n">
        <f aca="false">B664</f>
        <v>0</v>
      </c>
      <c r="D665" s="1" t="n">
        <f aca="false">D664+$G$3*((A664-D664)/SQRT(POWER(D664-A664,2)+POWER(E664-B664,2)))</f>
        <v>1604.36840710611</v>
      </c>
      <c r="E665" s="1" t="n">
        <f aca="false">E664+$G$3*((B664-E664)/SQRT(POWER(D664-A664,2)+POWER(E664-B664,2)))</f>
        <v>4.61749917329739E-013</v>
      </c>
      <c r="I665" s="1" t="n">
        <f aca="false">SQRT(POWER(D665-A665,2)+POWER(E665-B665,2))</f>
        <v>50.6315928938868</v>
      </c>
    </row>
    <row r="666" customFormat="false" ht="12.75" hidden="false" customHeight="false" outlineLevel="0" collapsed="false">
      <c r="A666" s="1" t="n">
        <f aca="false">A665+$G$3</f>
        <v>1657.5</v>
      </c>
      <c r="B666" s="1" t="n">
        <f aca="false">B665</f>
        <v>0</v>
      </c>
      <c r="D666" s="1" t="n">
        <f aca="false">D665+$G$3*((A665-D665)/SQRT(POWER(D665-A665,2)+POWER(E665-B665,2)))</f>
        <v>1606.86840710611</v>
      </c>
      <c r="E666" s="1" t="n">
        <f aca="false">E665+$G$3*((B665-E665)/SQRT(POWER(D665-A665,2)+POWER(E665-B665,2)))</f>
        <v>4.38950421454828E-013</v>
      </c>
      <c r="I666" s="1" t="n">
        <f aca="false">SQRT(POWER(D666-A666,2)+POWER(E666-B666,2))</f>
        <v>50.6315928938868</v>
      </c>
    </row>
    <row r="667" customFormat="false" ht="12.75" hidden="false" customHeight="false" outlineLevel="0" collapsed="false">
      <c r="A667" s="1" t="n">
        <f aca="false">A666+$G$3</f>
        <v>1660</v>
      </c>
      <c r="B667" s="1" t="n">
        <f aca="false">B666</f>
        <v>0</v>
      </c>
      <c r="D667" s="1" t="n">
        <f aca="false">D666+$G$3*((A666-D666)/SQRT(POWER(D666-A666,2)+POWER(E666-B666,2)))</f>
        <v>1609.36840710611</v>
      </c>
      <c r="E667" s="1" t="n">
        <f aca="false">E666+$G$3*((B666-E666)/SQRT(POWER(D666-A666,2)+POWER(E666-B666,2)))</f>
        <v>4.17276680003775E-013</v>
      </c>
      <c r="I667" s="1" t="n">
        <f aca="false">SQRT(POWER(D667-A667,2)+POWER(E667-B667,2))</f>
        <v>50.6315928938868</v>
      </c>
    </row>
    <row r="668" customFormat="false" ht="12.75" hidden="false" customHeight="false" outlineLevel="0" collapsed="false">
      <c r="A668" s="1" t="n">
        <f aca="false">A667+$G$3</f>
        <v>1662.5</v>
      </c>
      <c r="B668" s="1" t="n">
        <f aca="false">B667</f>
        <v>0</v>
      </c>
      <c r="D668" s="1" t="n">
        <f aca="false">D667+$G$3*((A667-D667)/SQRT(POWER(D667-A667,2)+POWER(E667-B667,2)))</f>
        <v>1611.86840710611</v>
      </c>
      <c r="E668" s="1" t="n">
        <f aca="false">E667+$G$3*((B667-E667)/SQRT(POWER(D667-A667,2)+POWER(E667-B667,2)))</f>
        <v>3.96673107404435E-013</v>
      </c>
      <c r="I668" s="1" t="n">
        <f aca="false">SQRT(POWER(D668-A668,2)+POWER(E668-B668,2))</f>
        <v>50.6315928938868</v>
      </c>
    </row>
    <row r="669" customFormat="false" ht="12.75" hidden="false" customHeight="false" outlineLevel="0" collapsed="false">
      <c r="A669" s="1" t="n">
        <f aca="false">A668+$G$3</f>
        <v>1665</v>
      </c>
      <c r="B669" s="1" t="n">
        <f aca="false">B668</f>
        <v>0</v>
      </c>
      <c r="D669" s="1" t="n">
        <f aca="false">D668+$G$3*((A668-D668)/SQRT(POWER(D668-A668,2)+POWER(E668-B668,2)))</f>
        <v>1614.36840710611</v>
      </c>
      <c r="E669" s="1" t="n">
        <f aca="false">E668+$G$3*((B668-E668)/SQRT(POWER(D668-A668,2)+POWER(E668-B668,2)))</f>
        <v>3.77086862693757E-013</v>
      </c>
      <c r="I669" s="1" t="n">
        <f aca="false">SQRT(POWER(D669-A669,2)+POWER(E669-B669,2))</f>
        <v>50.6315928938868</v>
      </c>
    </row>
    <row r="670" customFormat="false" ht="12.75" hidden="false" customHeight="false" outlineLevel="0" collapsed="false">
      <c r="A670" s="1" t="n">
        <f aca="false">A669+$G$3</f>
        <v>1667.5</v>
      </c>
      <c r="B670" s="1" t="n">
        <f aca="false">B669</f>
        <v>0</v>
      </c>
      <c r="D670" s="1" t="n">
        <f aca="false">D669+$G$3*((A669-D669)/SQRT(POWER(D669-A669,2)+POWER(E669-B669,2)))</f>
        <v>1616.86840710611</v>
      </c>
      <c r="E670" s="1" t="n">
        <f aca="false">E669+$G$3*((B669-E669)/SQRT(POWER(D669-A669,2)+POWER(E669-B669,2)))</f>
        <v>3.58467713999183E-013</v>
      </c>
      <c r="I670" s="1" t="n">
        <f aca="false">SQRT(POWER(D670-A670,2)+POWER(E670-B670,2))</f>
        <v>50.6315928938868</v>
      </c>
    </row>
    <row r="671" customFormat="false" ht="12.75" hidden="false" customHeight="false" outlineLevel="0" collapsed="false">
      <c r="A671" s="1" t="n">
        <f aca="false">A670+$G$3</f>
        <v>1670</v>
      </c>
      <c r="B671" s="1" t="n">
        <f aca="false">B670</f>
        <v>0</v>
      </c>
      <c r="D671" s="1" t="n">
        <f aca="false">D670+$G$3*((A670-D670)/SQRT(POWER(D670-A670,2)+POWER(E670-B670,2)))</f>
        <v>1619.36840710611</v>
      </c>
      <c r="E671" s="1" t="n">
        <f aca="false">E670+$G$3*((B670-E670)/SQRT(POWER(D670-A670,2)+POWER(E670-B670,2)))</f>
        <v>3.40767909711451E-013</v>
      </c>
      <c r="I671" s="1" t="n">
        <f aca="false">SQRT(POWER(D671-A671,2)+POWER(E671-B671,2))</f>
        <v>50.6315928938868</v>
      </c>
    </row>
    <row r="672" customFormat="false" ht="12.75" hidden="false" customHeight="false" outlineLevel="0" collapsed="false">
      <c r="A672" s="1" t="n">
        <f aca="false">A671+$G$3</f>
        <v>1672.5</v>
      </c>
      <c r="B672" s="1" t="n">
        <f aca="false">B671</f>
        <v>0</v>
      </c>
      <c r="D672" s="1" t="n">
        <f aca="false">D671+$G$3*((A671-D671)/SQRT(POWER(D671-A671,2)+POWER(E671-B671,2)))</f>
        <v>1621.86840710611</v>
      </c>
      <c r="E672" s="1" t="n">
        <f aca="false">E671+$G$3*((B671-E671)/SQRT(POWER(D671-A671,2)+POWER(E671-B671,2)))</f>
        <v>3.239420560184E-013</v>
      </c>
      <c r="I672" s="1" t="n">
        <f aca="false">SQRT(POWER(D672-A672,2)+POWER(E672-B672,2))</f>
        <v>50.6315928938868</v>
      </c>
    </row>
    <row r="673" customFormat="false" ht="12.75" hidden="false" customHeight="false" outlineLevel="0" collapsed="false">
      <c r="A673" s="1" t="n">
        <f aca="false">A672+$G$3</f>
        <v>1675</v>
      </c>
      <c r="B673" s="1" t="n">
        <f aca="false">B672</f>
        <v>0</v>
      </c>
      <c r="D673" s="1" t="n">
        <f aca="false">D672+$G$3*((A672-D672)/SQRT(POWER(D672-A672,2)+POWER(E672-B672,2)))</f>
        <v>1624.36840710611</v>
      </c>
      <c r="E673" s="1" t="n">
        <f aca="false">E672+$G$3*((B672-E672)/SQRT(POWER(D672-A672,2)+POWER(E672-B672,2)))</f>
        <v>3.07947000485716E-013</v>
      </c>
      <c r="I673" s="1" t="n">
        <f aca="false">SQRT(POWER(D673-A673,2)+POWER(E673-B673,2))</f>
        <v>50.6315928938868</v>
      </c>
    </row>
    <row r="674" customFormat="false" ht="12.75" hidden="false" customHeight="false" outlineLevel="0" collapsed="false">
      <c r="A674" s="1" t="n">
        <f aca="false">A673+$G$3</f>
        <v>1677.5</v>
      </c>
      <c r="B674" s="1" t="n">
        <f aca="false">B673</f>
        <v>0</v>
      </c>
      <c r="D674" s="1" t="n">
        <f aca="false">D673+$G$3*((A673-D673)/SQRT(POWER(D673-A673,2)+POWER(E673-B673,2)))</f>
        <v>1626.86840710611</v>
      </c>
      <c r="E674" s="1" t="n">
        <f aca="false">E673+$G$3*((B673-E673)/SQRT(POWER(D673-A673,2)+POWER(E673-B673,2)))</f>
        <v>2.92741721386009E-013</v>
      </c>
      <c r="I674" s="1" t="n">
        <f aca="false">SQRT(POWER(D674-A674,2)+POWER(E674-B674,2))</f>
        <v>50.6315928938868</v>
      </c>
    </row>
    <row r="675" customFormat="false" ht="12.75" hidden="false" customHeight="false" outlineLevel="0" collapsed="false">
      <c r="A675" s="1" t="n">
        <f aca="false">A674+$G$3</f>
        <v>1680</v>
      </c>
      <c r="B675" s="1" t="n">
        <f aca="false">B674</f>
        <v>0</v>
      </c>
      <c r="D675" s="1" t="n">
        <f aca="false">D674+$G$3*((A674-D674)/SQRT(POWER(D674-A674,2)+POWER(E674-B674,2)))</f>
        <v>1629.36840710611</v>
      </c>
      <c r="E675" s="1" t="n">
        <f aca="false">E674+$G$3*((B674-E674)/SQRT(POWER(D674-A674,2)+POWER(E674-B674,2)))</f>
        <v>2.78287222492426E-013</v>
      </c>
      <c r="I675" s="1" t="n">
        <f aca="false">SQRT(POWER(D675-A675,2)+POWER(E675-B675,2))</f>
        <v>50.6315928938868</v>
      </c>
    </row>
    <row r="676" customFormat="false" ht="12.75" hidden="false" customHeight="false" outlineLevel="0" collapsed="false">
      <c r="A676" s="1" t="n">
        <f aca="false">A675+$G$3</f>
        <v>1682.5</v>
      </c>
      <c r="B676" s="1" t="n">
        <f aca="false">B675</f>
        <v>0</v>
      </c>
      <c r="D676" s="1" t="n">
        <f aca="false">D675+$G$3*((A675-D675)/SQRT(POWER(D675-A675,2)+POWER(E675-B675,2)))</f>
        <v>1631.86840710611</v>
      </c>
      <c r="E676" s="1" t="n">
        <f aca="false">E675+$G$3*((B675-E675)/SQRT(POWER(D675-A675,2)+POWER(E675-B675,2)))</f>
        <v>2.64546433066955E-013</v>
      </c>
      <c r="I676" s="1" t="n">
        <f aca="false">SQRT(POWER(D676-A676,2)+POWER(E676-B676,2))</f>
        <v>50.6315928938868</v>
      </c>
    </row>
    <row r="677" customFormat="false" ht="12.75" hidden="false" customHeight="false" outlineLevel="0" collapsed="false">
      <c r="A677" s="1" t="n">
        <f aca="false">A676+$G$3</f>
        <v>1685</v>
      </c>
      <c r="B677" s="1" t="n">
        <f aca="false">B676</f>
        <v>0</v>
      </c>
      <c r="D677" s="1" t="n">
        <f aca="false">D676+$G$3*((A676-D676)/SQRT(POWER(D676-A676,2)+POWER(E676-B676,2)))</f>
        <v>1634.36840710611</v>
      </c>
      <c r="E677" s="1" t="n">
        <f aca="false">E676+$G$3*((B676-E676)/SQRT(POWER(D676-A676,2)+POWER(E676-B676,2)))</f>
        <v>2.51484112786938E-013</v>
      </c>
      <c r="I677" s="1" t="n">
        <f aca="false">SQRT(POWER(D677-A677,2)+POWER(E677-B677,2))</f>
        <v>50.6315928938868</v>
      </c>
    </row>
    <row r="678" customFormat="false" ht="12.75" hidden="false" customHeight="false" outlineLevel="0" collapsed="false">
      <c r="A678" s="1" t="n">
        <f aca="false">A677+$G$3</f>
        <v>1687.5</v>
      </c>
      <c r="B678" s="1" t="n">
        <f aca="false">B677</f>
        <v>0</v>
      </c>
      <c r="D678" s="1" t="n">
        <f aca="false">D677+$G$3*((A677-D677)/SQRT(POWER(D677-A677,2)+POWER(E677-B677,2)))</f>
        <v>1636.86840710611</v>
      </c>
      <c r="E678" s="1" t="n">
        <f aca="false">E677+$G$3*((B677-E677)/SQRT(POWER(D677-A677,2)+POWER(E677-B677,2)))</f>
        <v>2.39066761365959E-013</v>
      </c>
      <c r="I678" s="1" t="n">
        <f aca="false">SQRT(POWER(D678-A678,2)+POWER(E678-B678,2))</f>
        <v>50.6315928938868</v>
      </c>
    </row>
    <row r="679" customFormat="false" ht="12.75" hidden="false" customHeight="false" outlineLevel="0" collapsed="false">
      <c r="A679" s="1" t="n">
        <f aca="false">A678+$G$3</f>
        <v>1690</v>
      </c>
      <c r="B679" s="1" t="n">
        <f aca="false">B678</f>
        <v>0</v>
      </c>
      <c r="D679" s="1" t="n">
        <f aca="false">D678+$G$3*((A678-D678)/SQRT(POWER(D678-A678,2)+POWER(E678-B678,2)))</f>
        <v>1639.36840710611</v>
      </c>
      <c r="E679" s="1" t="n">
        <f aca="false">E678+$G$3*((B678-E678)/SQRT(POWER(D678-A678,2)+POWER(E678-B678,2)))</f>
        <v>2.27262532637317E-013</v>
      </c>
      <c r="I679" s="1" t="n">
        <f aca="false">SQRT(POWER(D679-A679,2)+POWER(E679-B679,2))</f>
        <v>50.6315928938868</v>
      </c>
    </row>
    <row r="680" customFormat="false" ht="12.75" hidden="false" customHeight="false" outlineLevel="0" collapsed="false">
      <c r="A680" s="1" t="n">
        <f aca="false">A679+$G$3</f>
        <v>1692.5</v>
      </c>
      <c r="B680" s="1" t="n">
        <f aca="false">B679</f>
        <v>0</v>
      </c>
      <c r="D680" s="1" t="n">
        <f aca="false">D679+$G$3*((A679-D679)/SQRT(POWER(D679-A679,2)+POWER(E679-B679,2)))</f>
        <v>1641.86840710611</v>
      </c>
      <c r="E680" s="1" t="n">
        <f aca="false">E679+$G$3*((B679-E679)/SQRT(POWER(D679-A679,2)+POWER(E679-B679,2)))</f>
        <v>2.16041152879741E-013</v>
      </c>
      <c r="I680" s="1" t="n">
        <f aca="false">SQRT(POWER(D680-A680,2)+POWER(E680-B680,2))</f>
        <v>50.6315928938868</v>
      </c>
    </row>
    <row r="681" customFormat="false" ht="12.75" hidden="false" customHeight="false" outlineLevel="0" collapsed="false">
      <c r="A681" s="1" t="n">
        <f aca="false">A680+$G$3</f>
        <v>1695</v>
      </c>
      <c r="B681" s="1" t="n">
        <f aca="false">B680</f>
        <v>0</v>
      </c>
      <c r="D681" s="1" t="n">
        <f aca="false">D680+$G$3*((A680-D680)/SQRT(POWER(D680-A680,2)+POWER(E680-B680,2)))</f>
        <v>1644.36840710611</v>
      </c>
      <c r="E681" s="1" t="n">
        <f aca="false">E680+$G$3*((B680-E680)/SQRT(POWER(D680-A680,2)+POWER(E680-B680,2)))</f>
        <v>2.05373843175871E-013</v>
      </c>
      <c r="I681" s="1" t="n">
        <f aca="false">SQRT(POWER(D681-A681,2)+POWER(E681-B681,2))</f>
        <v>50.6315928938868</v>
      </c>
    </row>
    <row r="682" customFormat="false" ht="12.75" hidden="false" customHeight="false" outlineLevel="0" collapsed="false">
      <c r="A682" s="1" t="n">
        <f aca="false">A681+$G$3</f>
        <v>1697.5</v>
      </c>
      <c r="B682" s="1" t="n">
        <f aca="false">B681</f>
        <v>0</v>
      </c>
      <c r="D682" s="1" t="n">
        <f aca="false">D681+$G$3*((A681-D681)/SQRT(POWER(D681-A681,2)+POWER(E681-B681,2)))</f>
        <v>1646.86840710611</v>
      </c>
      <c r="E682" s="1" t="n">
        <f aca="false">E681+$G$3*((B681-E681)/SQRT(POWER(D681-A681,2)+POWER(E681-B681,2)))</f>
        <v>1.95233245604396E-013</v>
      </c>
      <c r="I682" s="1" t="n">
        <f aca="false">SQRT(POWER(D682-A682,2)+POWER(E682-B682,2))</f>
        <v>50.6315928938868</v>
      </c>
    </row>
    <row r="683" customFormat="false" ht="12.75" hidden="false" customHeight="false" outlineLevel="0" collapsed="false">
      <c r="A683" s="1" t="n">
        <f aca="false">A682+$G$3</f>
        <v>1700</v>
      </c>
      <c r="B683" s="1" t="n">
        <f aca="false">B682</f>
        <v>0</v>
      </c>
      <c r="D683" s="1" t="n">
        <f aca="false">D682+$G$3*((A682-D682)/SQRT(POWER(D682-A682,2)+POWER(E682-B682,2)))</f>
        <v>1649.36840710611</v>
      </c>
      <c r="E683" s="1" t="n">
        <f aca="false">E682+$G$3*((B682-E682)/SQRT(POWER(D682-A682,2)+POWER(E682-B682,2)))</f>
        <v>1.85593353076545E-013</v>
      </c>
      <c r="I683" s="1" t="n">
        <f aca="false">SQRT(POWER(D683-A683,2)+POWER(E683-B683,2))</f>
        <v>50.6315928938868</v>
      </c>
    </row>
    <row r="684" customFormat="false" ht="12.75" hidden="false" customHeight="false" outlineLevel="0" collapsed="false">
      <c r="A684" s="1" t="n">
        <f aca="false">A683+$G$3</f>
        <v>1702.5</v>
      </c>
      <c r="B684" s="1" t="n">
        <f aca="false">B683</f>
        <v>0</v>
      </c>
      <c r="D684" s="1" t="n">
        <f aca="false">D683+$G$3*((A683-D683)/SQRT(POWER(D683-A683,2)+POWER(E683-B683,2)))</f>
        <v>1651.86840710611</v>
      </c>
      <c r="E684" s="1" t="n">
        <f aca="false">E683+$G$3*((B683-E683)/SQRT(POWER(D683-A683,2)+POWER(E683-B683,2)))</f>
        <v>1.76429442636994E-013</v>
      </c>
      <c r="I684" s="1" t="n">
        <f aca="false">SQRT(POWER(D684-A684,2)+POWER(E684-B684,2))</f>
        <v>50.6315928938868</v>
      </c>
    </row>
    <row r="685" customFormat="false" ht="12.75" hidden="false" customHeight="false" outlineLevel="0" collapsed="false">
      <c r="A685" s="1" t="n">
        <f aca="false">A684+$G$3</f>
        <v>1705</v>
      </c>
      <c r="B685" s="1" t="n">
        <f aca="false">B684</f>
        <v>0</v>
      </c>
      <c r="D685" s="1" t="n">
        <f aca="false">D684+$G$3*((A684-D684)/SQRT(POWER(D684-A684,2)+POWER(E684-B684,2)))</f>
        <v>1654.36840710611</v>
      </c>
      <c r="E685" s="1" t="n">
        <f aca="false">E684+$G$3*((B684-E684)/SQRT(POWER(D684-A684,2)+POWER(E684-B684,2)))</f>
        <v>1.67718012058128E-013</v>
      </c>
      <c r="I685" s="1" t="n">
        <f aca="false">SQRT(POWER(D685-A685,2)+POWER(E685-B685,2))</f>
        <v>50.6315928938868</v>
      </c>
    </row>
    <row r="686" customFormat="false" ht="12.75" hidden="false" customHeight="false" outlineLevel="0" collapsed="false">
      <c r="A686" s="1" t="n">
        <f aca="false">A685+$G$3</f>
        <v>1707.5</v>
      </c>
      <c r="B686" s="1" t="n">
        <f aca="false">B685</f>
        <v>0</v>
      </c>
      <c r="D686" s="1" t="n">
        <f aca="false">D685+$G$3*((A685-D685)/SQRT(POWER(D685-A685,2)+POWER(E685-B685,2)))</f>
        <v>1656.86840710611</v>
      </c>
      <c r="E686" s="1" t="n">
        <f aca="false">E685+$G$3*((B685-E685)/SQRT(POWER(D685-A685,2)+POWER(E685-B685,2)))</f>
        <v>1.59436719565039E-013</v>
      </c>
      <c r="I686" s="1" t="n">
        <f aca="false">SQRT(POWER(D686-A686,2)+POWER(E686-B686,2))</f>
        <v>50.6315928938868</v>
      </c>
    </row>
    <row r="687" customFormat="false" ht="12.75" hidden="false" customHeight="false" outlineLevel="0" collapsed="false">
      <c r="A687" s="1" t="n">
        <f aca="false">A686+$G$3</f>
        <v>1710</v>
      </c>
      <c r="B687" s="1" t="n">
        <f aca="false">B686</f>
        <v>0</v>
      </c>
      <c r="D687" s="1" t="n">
        <f aca="false">D686+$G$3*((A686-D686)/SQRT(POWER(D686-A686,2)+POWER(E686-B686,2)))</f>
        <v>1659.36840710611</v>
      </c>
      <c r="E687" s="1" t="n">
        <f aca="false">E686+$G$3*((B686-E686)/SQRT(POWER(D686-A686,2)+POWER(E686-B686,2)))</f>
        <v>1.51564326536679E-013</v>
      </c>
      <c r="I687" s="1" t="n">
        <f aca="false">SQRT(POWER(D687-A687,2)+POWER(E687-B687,2))</f>
        <v>50.6315928938868</v>
      </c>
    </row>
    <row r="688" customFormat="false" ht="12.75" hidden="false" customHeight="false" outlineLevel="0" collapsed="false">
      <c r="A688" s="1" t="n">
        <f aca="false">A687+$G$3</f>
        <v>1712.5</v>
      </c>
      <c r="B688" s="1" t="n">
        <f aca="false">B687</f>
        <v>0</v>
      </c>
      <c r="D688" s="1" t="n">
        <f aca="false">D687+$G$3*((A687-D687)/SQRT(POWER(D687-A687,2)+POWER(E687-B687,2)))</f>
        <v>1661.86840710611</v>
      </c>
      <c r="E688" s="1" t="n">
        <f aca="false">E687+$G$3*((B687-E687)/SQRT(POWER(D687-A687,2)+POWER(E687-B687,2)))</f>
        <v>1.44080643036224E-013</v>
      </c>
      <c r="I688" s="1" t="n">
        <f aca="false">SQRT(POWER(D688-A688,2)+POWER(E688-B688,2))</f>
        <v>50.6315928938868</v>
      </c>
    </row>
    <row r="689" customFormat="false" ht="12.75" hidden="false" customHeight="false" outlineLevel="0" collapsed="false">
      <c r="A689" s="1" t="n">
        <f aca="false">A688+$G$3</f>
        <v>1715</v>
      </c>
      <c r="B689" s="1" t="n">
        <f aca="false">B688</f>
        <v>0</v>
      </c>
      <c r="D689" s="1" t="n">
        <f aca="false">D688+$G$3*((A688-D688)/SQRT(POWER(D688-A688,2)+POWER(E688-B688,2)))</f>
        <v>1664.36840710611</v>
      </c>
      <c r="E689" s="1" t="n">
        <f aca="false">E688+$G$3*((B688-E688)/SQRT(POWER(D688-A688,2)+POWER(E688-B688,2)))</f>
        <v>1.36966476030942E-013</v>
      </c>
      <c r="I689" s="1" t="n">
        <f aca="false">SQRT(POWER(D689-A689,2)+POWER(E689-B689,2))</f>
        <v>50.6315928938868</v>
      </c>
    </row>
    <row r="690" customFormat="false" ht="12.75" hidden="false" customHeight="false" outlineLevel="0" collapsed="false">
      <c r="A690" s="1" t="n">
        <f aca="false">A689+$G$3</f>
        <v>1717.5</v>
      </c>
      <c r="B690" s="1" t="n">
        <f aca="false">B689</f>
        <v>0</v>
      </c>
      <c r="D690" s="1" t="n">
        <f aca="false">D689+$G$3*((A689-D689)/SQRT(POWER(D689-A689,2)+POWER(E689-B689,2)))</f>
        <v>1666.86840710611</v>
      </c>
      <c r="E690" s="1" t="n">
        <f aca="false">E689+$G$3*((B689-E689)/SQRT(POWER(D689-A689,2)+POWER(E689-B689,2)))</f>
        <v>1.30203580168768E-013</v>
      </c>
      <c r="I690" s="1" t="n">
        <f aca="false">SQRT(POWER(D690-A690,2)+POWER(E690-B690,2))</f>
        <v>50.6315928938868</v>
      </c>
    </row>
    <row r="691" customFormat="false" ht="12.75" hidden="false" customHeight="false" outlineLevel="0" collapsed="false">
      <c r="A691" s="1" t="n">
        <f aca="false">A690+$G$3</f>
        <v>1720</v>
      </c>
      <c r="B691" s="1" t="n">
        <f aca="false">B690</f>
        <v>0</v>
      </c>
      <c r="D691" s="1" t="n">
        <f aca="false">D690+$G$3*((A690-D690)/SQRT(POWER(D690-A690,2)+POWER(E690-B690,2)))</f>
        <v>1669.36840710611</v>
      </c>
      <c r="E691" s="1" t="n">
        <f aca="false">E690+$G$3*((B690-E690)/SQRT(POWER(D690-A690,2)+POWER(E690-B690,2)))</f>
        <v>1.23774610985355E-013</v>
      </c>
      <c r="I691" s="1" t="n">
        <f aca="false">SQRT(POWER(D691-A691,2)+POWER(E691-B691,2))</f>
        <v>50.6315928938868</v>
      </c>
    </row>
    <row r="692" customFormat="false" ht="12.75" hidden="false" customHeight="false" outlineLevel="0" collapsed="false">
      <c r="A692" s="1" t="n">
        <f aca="false">A691+$G$3</f>
        <v>1722.5</v>
      </c>
      <c r="B692" s="1" t="n">
        <f aca="false">B691</f>
        <v>0</v>
      </c>
      <c r="D692" s="1" t="n">
        <f aca="false">D691+$G$3*((A691-D691)/SQRT(POWER(D691-A691,2)+POWER(E691-B691,2)))</f>
        <v>1671.86840710611</v>
      </c>
      <c r="E692" s="1" t="n">
        <f aca="false">E691+$G$3*((B691-E691)/SQRT(POWER(D691-A691,2)+POWER(E691-B691,2)))</f>
        <v>1.17663080421584E-013</v>
      </c>
      <c r="I692" s="1" t="n">
        <f aca="false">SQRT(POWER(D692-A692,2)+POWER(E692-B692,2))</f>
        <v>50.6315928938868</v>
      </c>
    </row>
    <row r="693" customFormat="false" ht="12.75" hidden="false" customHeight="false" outlineLevel="0" collapsed="false">
      <c r="A693" s="1" t="n">
        <f aca="false">A692+$G$3</f>
        <v>1725</v>
      </c>
      <c r="B693" s="1" t="n">
        <f aca="false">B692</f>
        <v>0</v>
      </c>
      <c r="D693" s="1" t="n">
        <f aca="false">D692+$G$3*((A692-D692)/SQRT(POWER(D692-A692,2)+POWER(E692-B692,2)))</f>
        <v>1674.36840710611</v>
      </c>
      <c r="E693" s="1" t="n">
        <f aca="false">E692+$G$3*((B692-E692)/SQRT(POWER(D692-A692,2)+POWER(E692-B692,2)))</f>
        <v>1.11853314537456E-013</v>
      </c>
      <c r="I693" s="1" t="n">
        <f aca="false">SQRT(POWER(D693-A693,2)+POWER(E693-B693,2))</f>
        <v>50.6315928938868</v>
      </c>
    </row>
    <row r="694" customFormat="false" ht="12.75" hidden="false" customHeight="false" outlineLevel="0" collapsed="false">
      <c r="A694" s="1" t="n">
        <f aca="false">A693+$G$3</f>
        <v>1727.5</v>
      </c>
      <c r="B694" s="1" t="n">
        <f aca="false">B693</f>
        <v>0</v>
      </c>
      <c r="D694" s="1" t="n">
        <f aca="false">D693+$G$3*((A693-D693)/SQRT(POWER(D693-A693,2)+POWER(E693-B693,2)))</f>
        <v>1676.86840710611</v>
      </c>
      <c r="E694" s="1" t="n">
        <f aca="false">E693+$G$3*((B693-E693)/SQRT(POWER(D693-A693,2)+POWER(E693-B693,2)))</f>
        <v>1.06330413313912E-013</v>
      </c>
      <c r="I694" s="1" t="n">
        <f aca="false">SQRT(POWER(D694-A694,2)+POWER(E694-B694,2))</f>
        <v>50.6315928938868</v>
      </c>
    </row>
    <row r="695" customFormat="false" ht="12.75" hidden="false" customHeight="false" outlineLevel="0" collapsed="false">
      <c r="A695" s="1" t="n">
        <f aca="false">A694+$G$3</f>
        <v>1730</v>
      </c>
      <c r="B695" s="1" t="n">
        <f aca="false">B694</f>
        <v>0</v>
      </c>
      <c r="D695" s="1" t="n">
        <f aca="false">D694+$G$3*((A694-D694)/SQRT(POWER(D694-A694,2)+POWER(E694-B694,2)))</f>
        <v>1679.36840710611</v>
      </c>
      <c r="E695" s="1" t="n">
        <f aca="false">E694+$G$3*((B694-E694)/SQRT(POWER(D694-A694,2)+POWER(E694-B694,2)))</f>
        <v>1.01080212439492E-013</v>
      </c>
      <c r="I695" s="1" t="n">
        <f aca="false">SQRT(POWER(D695-A695,2)+POWER(E695-B695,2))</f>
        <v>50.6315928938868</v>
      </c>
    </row>
    <row r="696" customFormat="false" ht="12.75" hidden="false" customHeight="false" outlineLevel="0" collapsed="false">
      <c r="A696" s="1" t="n">
        <f aca="false">A695+$G$3</f>
        <v>1732.5</v>
      </c>
      <c r="B696" s="1" t="n">
        <f aca="false">B695</f>
        <v>0</v>
      </c>
      <c r="D696" s="1" t="n">
        <f aca="false">D695+$G$3*((A695-D695)/SQRT(POWER(D695-A695,2)+POWER(E695-B695,2)))</f>
        <v>1681.86840710611</v>
      </c>
      <c r="E696" s="1" t="n">
        <f aca="false">E695+$G$3*((B695-E695)/SQRT(POWER(D695-A695,2)+POWER(E695-B695,2)))</f>
        <v>9.60892469838258E-014</v>
      </c>
      <c r="I696" s="1" t="n">
        <f aca="false">SQRT(POWER(D696-A696,2)+POWER(E696-B696,2))</f>
        <v>50.6315928938868</v>
      </c>
    </row>
    <row r="697" customFormat="false" ht="12.75" hidden="false" customHeight="false" outlineLevel="0" collapsed="false">
      <c r="A697" s="1" t="n">
        <f aca="false">A696+$G$3</f>
        <v>1735</v>
      </c>
      <c r="B697" s="1" t="n">
        <f aca="false">B696</f>
        <v>0</v>
      </c>
      <c r="D697" s="1" t="n">
        <f aca="false">D696+$G$3*((A696-D696)/SQRT(POWER(D696-A696,2)+POWER(E696-B696,2)))</f>
        <v>1684.36840710611</v>
      </c>
      <c r="E697" s="1" t="n">
        <f aca="false">E696+$G$3*((B696-E696)/SQRT(POWER(D696-A696,2)+POWER(E696-B696,2)))</f>
        <v>9.13447168647947E-014</v>
      </c>
      <c r="I697" s="1" t="n">
        <f aca="false">SQRT(POWER(D697-A697,2)+POWER(E697-B697,2))</f>
        <v>50.6315928938868</v>
      </c>
    </row>
    <row r="698" customFormat="false" ht="12.75" hidden="false" customHeight="false" outlineLevel="0" collapsed="false">
      <c r="A698" s="1" t="n">
        <f aca="false">A697+$G$3</f>
        <v>1737.5</v>
      </c>
      <c r="B698" s="1" t="n">
        <f aca="false">B697</f>
        <v>0</v>
      </c>
      <c r="D698" s="1" t="n">
        <f aca="false">D697+$G$3*((A697-D697)/SQRT(POWER(D697-A697,2)+POWER(E697-B697,2)))</f>
        <v>1686.86840710611</v>
      </c>
      <c r="E698" s="1" t="n">
        <f aca="false">E697+$G$3*((B697-E697)/SQRT(POWER(D697-A697,2)+POWER(E697-B697,2)))</f>
        <v>8.68344540207917E-014</v>
      </c>
      <c r="I698" s="1" t="n">
        <f aca="false">SQRT(POWER(D698-A698,2)+POWER(E698-B698,2))</f>
        <v>50.6315928938868</v>
      </c>
    </row>
    <row r="699" customFormat="false" ht="12.75" hidden="false" customHeight="false" outlineLevel="0" collapsed="false">
      <c r="A699" s="1" t="n">
        <f aca="false">A698+$G$3</f>
        <v>1740</v>
      </c>
      <c r="B699" s="1" t="n">
        <f aca="false">B698</f>
        <v>0</v>
      </c>
      <c r="D699" s="1" t="n">
        <f aca="false">D698+$G$3*((A698-D698)/SQRT(POWER(D698-A698,2)+POWER(E698-B698,2)))</f>
        <v>1689.36840710611</v>
      </c>
      <c r="E699" s="1" t="n">
        <f aca="false">E698+$G$3*((B698-E698)/SQRT(POWER(D698-A698,2)+POWER(E698-B698,2)))</f>
        <v>8.2546891203897E-014</v>
      </c>
      <c r="I699" s="1" t="n">
        <f aca="false">SQRT(POWER(D699-A699,2)+POWER(E699-B699,2))</f>
        <v>50.6315928938868</v>
      </c>
    </row>
    <row r="700" customFormat="false" ht="12.75" hidden="false" customHeight="false" outlineLevel="0" collapsed="false">
      <c r="A700" s="1" t="n">
        <f aca="false">A699+$G$3</f>
        <v>1742.5</v>
      </c>
      <c r="B700" s="1" t="n">
        <f aca="false">B699</f>
        <v>0</v>
      </c>
      <c r="D700" s="1" t="n">
        <f aca="false">D699+$G$3*((A699-D699)/SQRT(POWER(D699-A699,2)+POWER(E699-B699,2)))</f>
        <v>1691.86840710611</v>
      </c>
      <c r="E700" s="1" t="n">
        <f aca="false">E699+$G$3*((B699-E699)/SQRT(POWER(D699-A699,2)+POWER(E699-B699,2)))</f>
        <v>7.84710323139299E-014</v>
      </c>
      <c r="I700" s="1" t="n">
        <f aca="false">SQRT(POWER(D700-A700,2)+POWER(E700-B700,2))</f>
        <v>50.6315928938868</v>
      </c>
    </row>
    <row r="701" customFormat="false" ht="12.75" hidden="false" customHeight="false" outlineLevel="0" collapsed="false">
      <c r="A701" s="1" t="n">
        <f aca="false">A700+$G$3</f>
        <v>1745</v>
      </c>
      <c r="B701" s="1" t="n">
        <f aca="false">B700</f>
        <v>0</v>
      </c>
      <c r="D701" s="1" t="n">
        <f aca="false">D700+$G$3*((A700-D700)/SQRT(POWER(D700-A700,2)+POWER(E700-B700,2)))</f>
        <v>1694.36840710611</v>
      </c>
      <c r="E701" s="1" t="n">
        <f aca="false">E700+$G$3*((B700-E700)/SQRT(POWER(D700-A700,2)+POWER(E700-B700,2)))</f>
        <v>7.45964241972947E-014</v>
      </c>
      <c r="I701" s="1" t="n">
        <f aca="false">SQRT(POWER(D701-A701,2)+POWER(E701-B701,2))</f>
        <v>50.6315928938868</v>
      </c>
    </row>
    <row r="702" customFormat="false" ht="12.75" hidden="false" customHeight="false" outlineLevel="0" collapsed="false">
      <c r="A702" s="1" t="n">
        <f aca="false">A701+$G$3</f>
        <v>1747.5</v>
      </c>
      <c r="B702" s="1" t="n">
        <f aca="false">B701</f>
        <v>0</v>
      </c>
      <c r="D702" s="1" t="n">
        <f aca="false">D701+$G$3*((A701-D701)/SQRT(POWER(D701-A701,2)+POWER(E701-B701,2)))</f>
        <v>1696.86840710611</v>
      </c>
      <c r="E702" s="1" t="n">
        <f aca="false">E701+$G$3*((B701-E701)/SQRT(POWER(D701-A701,2)+POWER(E701-B701,2)))</f>
        <v>7.09131298382947E-014</v>
      </c>
      <c r="I702" s="1" t="n">
        <f aca="false">SQRT(POWER(D702-A702,2)+POWER(E702-B702,2))</f>
        <v>50.6315928938868</v>
      </c>
    </row>
    <row r="703" customFormat="false" ht="12.75" hidden="false" customHeight="false" outlineLevel="0" collapsed="false">
      <c r="A703" s="1" t="n">
        <f aca="false">A702+$G$3</f>
        <v>1750</v>
      </c>
      <c r="B703" s="1" t="n">
        <f aca="false">B702</f>
        <v>0</v>
      </c>
      <c r="D703" s="1" t="n">
        <f aca="false">D702+$G$3*((A702-D702)/SQRT(POWER(D702-A702,2)+POWER(E702-B702,2)))</f>
        <v>1699.36840710611</v>
      </c>
      <c r="E703" s="1" t="n">
        <f aca="false">E702+$G$3*((B702-E702)/SQRT(POWER(D702-A702,2)+POWER(E702-B702,2)))</f>
        <v>6.74117028741602E-014</v>
      </c>
      <c r="I703" s="1" t="n">
        <f aca="false">SQRT(POWER(D703-A703,2)+POWER(E703-B703,2))</f>
        <v>50.6315928938868</v>
      </c>
    </row>
    <row r="704" customFormat="false" ht="12.75" hidden="false" customHeight="false" outlineLevel="0" collapsed="false">
      <c r="A704" s="1" t="n">
        <f aca="false">A703+$G$3</f>
        <v>1752.5</v>
      </c>
      <c r="B704" s="1" t="n">
        <f aca="false">B703</f>
        <v>0</v>
      </c>
      <c r="D704" s="1" t="n">
        <f aca="false">D703+$G$3*((A703-D703)/SQRT(POWER(D703-A703,2)+POWER(E703-B703,2)))</f>
        <v>1701.86840710611</v>
      </c>
      <c r="E704" s="1" t="n">
        <f aca="false">E703+$G$3*((B703-E703)/SQRT(POWER(D703-A703,2)+POWER(E703-B703,2)))</f>
        <v>6.4083163368429E-014</v>
      </c>
      <c r="I704" s="1" t="n">
        <f aca="false">SQRT(POWER(D704-A704,2)+POWER(E704-B704,2))</f>
        <v>50.6315928938868</v>
      </c>
    </row>
    <row r="705" customFormat="false" ht="12.75" hidden="false" customHeight="false" outlineLevel="0" collapsed="false">
      <c r="A705" s="1" t="n">
        <f aca="false">A704+$G$3</f>
        <v>1755</v>
      </c>
      <c r="B705" s="1" t="n">
        <f aca="false">B704</f>
        <v>0</v>
      </c>
      <c r="D705" s="1" t="n">
        <f aca="false">D704+$G$3*((A704-D704)/SQRT(POWER(D704-A704,2)+POWER(E704-B704,2)))</f>
        <v>1704.36840710611</v>
      </c>
      <c r="E705" s="1" t="n">
        <f aca="false">E704+$G$3*((B704-E704)/SQRT(POWER(D704-A704,2)+POWER(E704-B704,2)))</f>
        <v>6.0918974780548E-014</v>
      </c>
      <c r="I705" s="1" t="n">
        <f aca="false">SQRT(POWER(D705-A705,2)+POWER(E705-B705,2))</f>
        <v>50.6315928938868</v>
      </c>
    </row>
    <row r="706" customFormat="false" ht="12.75" hidden="false" customHeight="false" outlineLevel="0" collapsed="false">
      <c r="A706" s="1" t="n">
        <f aca="false">A705+$G$3</f>
        <v>1757.5</v>
      </c>
      <c r="B706" s="1" t="n">
        <f aca="false">B705</f>
        <v>0</v>
      </c>
      <c r="D706" s="1" t="n">
        <f aca="false">D705+$G$3*((A705-D705)/SQRT(POWER(D705-A705,2)+POWER(E705-B705,2)))</f>
        <v>1706.86840710611</v>
      </c>
      <c r="E706" s="1" t="n">
        <f aca="false">E705+$G$3*((B705-E705)/SQRT(POWER(D705-A705,2)+POWER(E705-B705,2)))</f>
        <v>5.791102207263E-014</v>
      </c>
      <c r="I706" s="1" t="n">
        <f aca="false">SQRT(POWER(D706-A706,2)+POWER(E706-B706,2))</f>
        <v>50.6315928938868</v>
      </c>
    </row>
    <row r="707" customFormat="false" ht="12.75" hidden="false" customHeight="false" outlineLevel="0" collapsed="false">
      <c r="A707" s="1" t="n">
        <f aca="false">A706+$G$3</f>
        <v>1760</v>
      </c>
      <c r="B707" s="1" t="n">
        <f aca="false">B706</f>
        <v>0</v>
      </c>
      <c r="D707" s="1" t="n">
        <f aca="false">D706+$G$3*((A706-D706)/SQRT(POWER(D706-A706,2)+POWER(E706-B706,2)))</f>
        <v>1709.36840710611</v>
      </c>
      <c r="E707" s="1" t="n">
        <f aca="false">E706+$G$3*((B706-E706)/SQRT(POWER(D706-A706,2)+POWER(E706-B706,2)))</f>
        <v>5.50515908972175E-014</v>
      </c>
      <c r="I707" s="1" t="n">
        <f aca="false">SQRT(POWER(D707-A707,2)+POWER(E707-B707,2))</f>
        <v>50.6315928938868</v>
      </c>
    </row>
    <row r="708" customFormat="false" ht="12.75" hidden="false" customHeight="false" outlineLevel="0" collapsed="false">
      <c r="A708" s="1" t="n">
        <f aca="false">A707+$G$3</f>
        <v>1762.5</v>
      </c>
      <c r="B708" s="1" t="n">
        <f aca="false">B707</f>
        <v>0</v>
      </c>
      <c r="D708" s="1" t="n">
        <f aca="false">D707+$G$3*((A707-D707)/SQRT(POWER(D707-A707,2)+POWER(E707-B707,2)))</f>
        <v>1711.86840710611</v>
      </c>
      <c r="E708" s="1" t="n">
        <f aca="false">E707+$G$3*((B707-E707)/SQRT(POWER(D707-A707,2)+POWER(E707-B707,2)))</f>
        <v>5.23333478126776E-014</v>
      </c>
      <c r="I708" s="1" t="n">
        <f aca="false">SQRT(POWER(D708-A708,2)+POWER(E708-B708,2))</f>
        <v>50.6315928938868</v>
      </c>
    </row>
    <row r="709" customFormat="false" ht="12.75" hidden="false" customHeight="false" outlineLevel="0" collapsed="false">
      <c r="A709" s="1" t="n">
        <f aca="false">A708+$G$3</f>
        <v>1765</v>
      </c>
      <c r="B709" s="1" t="n">
        <f aca="false">B708</f>
        <v>0</v>
      </c>
      <c r="D709" s="1" t="n">
        <f aca="false">D708+$G$3*((A708-D708)/SQRT(POWER(D708-A708,2)+POWER(E708-B708,2)))</f>
        <v>1714.36840710611</v>
      </c>
      <c r="E709" s="1" t="n">
        <f aca="false">E708+$G$3*((B708-E708)/SQRT(POWER(D708-A708,2)+POWER(E708-B708,2)))</f>
        <v>4.97493214754875E-014</v>
      </c>
      <c r="I709" s="1" t="n">
        <f aca="false">SQRT(POWER(D709-A709,2)+POWER(E709-B709,2))</f>
        <v>50.6315928938868</v>
      </c>
    </row>
    <row r="710" customFormat="false" ht="12.75" hidden="false" customHeight="false" outlineLevel="0" collapsed="false">
      <c r="A710" s="1" t="n">
        <f aca="false">A709+$G$3</f>
        <v>1767.5</v>
      </c>
      <c r="B710" s="1" t="n">
        <f aca="false">B709</f>
        <v>0</v>
      </c>
      <c r="D710" s="1" t="n">
        <f aca="false">D709+$G$3*((A709-D709)/SQRT(POWER(D709-A709,2)+POWER(E709-B709,2)))</f>
        <v>1716.86840710611</v>
      </c>
      <c r="E710" s="1" t="n">
        <f aca="false">E709+$G$3*((B709-E709)/SQRT(POWER(D709-A709,2)+POWER(E709-B709,2)))</f>
        <v>4.7292884761174E-014</v>
      </c>
      <c r="I710" s="1" t="n">
        <f aca="false">SQRT(POWER(D710-A710,2)+POWER(E710-B710,2))</f>
        <v>50.6315928938868</v>
      </c>
    </row>
    <row r="711" customFormat="false" ht="12.75" hidden="false" customHeight="false" outlineLevel="0" collapsed="false">
      <c r="A711" s="1" t="n">
        <f aca="false">A710+$G$3</f>
        <v>1770</v>
      </c>
      <c r="B711" s="1" t="n">
        <f aca="false">B710</f>
        <v>0</v>
      </c>
      <c r="D711" s="1" t="n">
        <f aca="false">D710+$G$3*((A710-D710)/SQRT(POWER(D710-A710,2)+POWER(E710-B710,2)))</f>
        <v>1719.36840710611</v>
      </c>
      <c r="E711" s="1" t="n">
        <f aca="false">E710+$G$3*((B710-E710)/SQRT(POWER(D710-A710,2)+POWER(E710-B710,2)))</f>
        <v>4.4957737768056E-014</v>
      </c>
      <c r="I711" s="1" t="n">
        <f aca="false">SQRT(POWER(D711-A711,2)+POWER(E711-B711,2))</f>
        <v>50.6315928938868</v>
      </c>
    </row>
    <row r="712" customFormat="false" ht="12.75" hidden="false" customHeight="false" outlineLevel="0" collapsed="false">
      <c r="A712" s="1" t="n">
        <f aca="false">A711+$G$3</f>
        <v>1772.5</v>
      </c>
      <c r="B712" s="1" t="n">
        <f aca="false">B711</f>
        <v>0</v>
      </c>
      <c r="D712" s="1" t="n">
        <f aca="false">D711+$G$3*((A711-D711)/SQRT(POWER(D711-A711,2)+POWER(E711-B711,2)))</f>
        <v>1721.86840710611</v>
      </c>
      <c r="E712" s="1" t="n">
        <f aca="false">E711+$G$3*((B711-E711)/SQRT(POWER(D711-A711,2)+POWER(E711-B711,2)))</f>
        <v>4.27378916601981E-014</v>
      </c>
      <c r="I712" s="1" t="n">
        <f aca="false">SQRT(POWER(D712-A712,2)+POWER(E712-B712,2))</f>
        <v>50.6315928938868</v>
      </c>
    </row>
    <row r="713" customFormat="false" ht="12.75" hidden="false" customHeight="false" outlineLevel="0" collapsed="false">
      <c r="A713" s="1" t="n">
        <f aca="false">A712+$G$3</f>
        <v>1775</v>
      </c>
      <c r="B713" s="1" t="n">
        <f aca="false">B712</f>
        <v>0</v>
      </c>
      <c r="D713" s="1" t="n">
        <f aca="false">D712+$G$3*((A712-D712)/SQRT(POWER(D712-A712,2)+POWER(E712-B712,2)))</f>
        <v>1724.36840710611</v>
      </c>
      <c r="E713" s="1" t="n">
        <f aca="false">E712+$G$3*((B712-E712)/SQRT(POWER(D712-A712,2)+POWER(E712-B712,2)))</f>
        <v>4.06276533081395E-014</v>
      </c>
      <c r="I713" s="1" t="n">
        <f aca="false">SQRT(POWER(D713-A713,2)+POWER(E713-B713,2))</f>
        <v>50.6315928938868</v>
      </c>
    </row>
    <row r="714" customFormat="false" ht="12.75" hidden="false" customHeight="false" outlineLevel="0" collapsed="false">
      <c r="A714" s="1" t="n">
        <f aca="false">A713+$G$3</f>
        <v>1777.5</v>
      </c>
      <c r="B714" s="1" t="n">
        <f aca="false">B713</f>
        <v>0</v>
      </c>
      <c r="D714" s="1" t="n">
        <f aca="false">D713+$G$3*((A713-D713)/SQRT(POWER(D713-A713,2)+POWER(E713-B713,2)))</f>
        <v>1726.86840710611</v>
      </c>
      <c r="E714" s="1" t="n">
        <f aca="false">E713+$G$3*((B713-E713)/SQRT(POWER(D713-A713,2)+POWER(E713-B713,2)))</f>
        <v>3.86216106880067E-014</v>
      </c>
      <c r="I714" s="1" t="n">
        <f aca="false">SQRT(POWER(D714-A714,2)+POWER(E714-B714,2))</f>
        <v>50.6315928938868</v>
      </c>
    </row>
    <row r="715" customFormat="false" ht="12.75" hidden="false" customHeight="false" outlineLevel="0" collapsed="false">
      <c r="A715" s="1" t="n">
        <f aca="false">A714+$G$3</f>
        <v>1780</v>
      </c>
      <c r="B715" s="1" t="n">
        <f aca="false">B714</f>
        <v>0</v>
      </c>
      <c r="D715" s="1" t="n">
        <f aca="false">D714+$G$3*((A714-D714)/SQRT(POWER(D714-A714,2)+POWER(E714-B714,2)))</f>
        <v>1729.36840710611</v>
      </c>
      <c r="E715" s="1" t="n">
        <f aca="false">E714+$G$3*((B714-E714)/SQRT(POWER(D714-A714,2)+POWER(E714-B714,2)))</f>
        <v>3.67146190015636E-014</v>
      </c>
      <c r="I715" s="1" t="n">
        <f aca="false">SQRT(POWER(D715-A715,2)+POWER(E715-B715,2))</f>
        <v>50.6315928938868</v>
      </c>
    </row>
    <row r="716" customFormat="false" ht="12.75" hidden="false" customHeight="false" outlineLevel="0" collapsed="false">
      <c r="A716" s="1" t="n">
        <f aca="false">A715+$G$3</f>
        <v>1782.5</v>
      </c>
      <c r="B716" s="1" t="n">
        <f aca="false">B715</f>
        <v>0</v>
      </c>
      <c r="D716" s="1" t="n">
        <f aca="false">D715+$G$3*((A715-D715)/SQRT(POWER(D715-A715,2)+POWER(E715-B715,2)))</f>
        <v>1731.86840710611</v>
      </c>
      <c r="E716" s="1" t="n">
        <f aca="false">E715+$G$3*((B715-E715)/SQRT(POWER(D715-A715,2)+POWER(E715-B715,2)))</f>
        <v>3.49017874816018E-014</v>
      </c>
      <c r="I716" s="1" t="n">
        <f aca="false">SQRT(POWER(D716-A716,2)+POWER(E716-B716,2))</f>
        <v>50.6315928938868</v>
      </c>
    </row>
    <row r="717" customFormat="false" ht="12.75" hidden="false" customHeight="false" outlineLevel="0" collapsed="false">
      <c r="A717" s="1" t="n">
        <f aca="false">A716+$G$3</f>
        <v>1785</v>
      </c>
      <c r="B717" s="1" t="n">
        <f aca="false">B716</f>
        <v>0</v>
      </c>
      <c r="D717" s="1" t="n">
        <f aca="false">D716+$G$3*((A716-D716)/SQRT(POWER(D716-A716,2)+POWER(E716-B716,2)))</f>
        <v>1734.36840710611</v>
      </c>
      <c r="E717" s="1" t="n">
        <f aca="false">E716+$G$3*((B716-E716)/SQRT(POWER(D716-A716,2)+POWER(E716-B716,2)))</f>
        <v>3.31784668488327E-014</v>
      </c>
      <c r="I717" s="1" t="n">
        <f aca="false">SQRT(POWER(D717-A717,2)+POWER(E717-B717,2))</f>
        <v>50.6315928938868</v>
      </c>
    </row>
    <row r="718" customFormat="false" ht="12.75" hidden="false" customHeight="false" outlineLevel="0" collapsed="false">
      <c r="A718" s="1" t="n">
        <f aca="false">A717+$G$3</f>
        <v>1787.5</v>
      </c>
      <c r="B718" s="1" t="n">
        <f aca="false">B717</f>
        <v>0</v>
      </c>
      <c r="D718" s="1" t="n">
        <f aca="false">D717+$G$3*((A717-D717)/SQRT(POWER(D717-A717,2)+POWER(E717-B717,2)))</f>
        <v>1736.86840710611</v>
      </c>
      <c r="E718" s="1" t="n">
        <f aca="false">E717+$G$3*((B717-E717)/SQRT(POWER(D717-A717,2)+POWER(E717-B717,2)))</f>
        <v>3.154023738811E-014</v>
      </c>
      <c r="I718" s="1" t="n">
        <f aca="false">SQRT(POWER(D718-A718,2)+POWER(E718-B718,2))</f>
        <v>50.6315928938868</v>
      </c>
    </row>
    <row r="719" customFormat="false" ht="12.75" hidden="false" customHeight="false" outlineLevel="0" collapsed="false">
      <c r="A719" s="1" t="n">
        <f aca="false">A718+$G$3</f>
        <v>1790</v>
      </c>
      <c r="B719" s="1" t="n">
        <f aca="false">B718</f>
        <v>0</v>
      </c>
      <c r="D719" s="1" t="n">
        <f aca="false">D718+$G$3*((A718-D718)/SQRT(POWER(D718-A718,2)+POWER(E718-B718,2)))</f>
        <v>1739.36840710611</v>
      </c>
      <c r="E719" s="1" t="n">
        <f aca="false">E718+$G$3*((B718-E718)/SQRT(POWER(D718-A718,2)+POWER(E718-B718,2)))</f>
        <v>2.99828976134059E-014</v>
      </c>
      <c r="I719" s="1" t="n">
        <f aca="false">SQRT(POWER(D719-A719,2)+POWER(E719-B719,2))</f>
        <v>50.6315928938868</v>
      </c>
    </row>
    <row r="720" customFormat="false" ht="12.75" hidden="false" customHeight="false" outlineLevel="0" collapsed="false">
      <c r="A720" s="1" t="n">
        <f aca="false">A719+$G$3</f>
        <v>1792.5</v>
      </c>
      <c r="B720" s="1" t="n">
        <f aca="false">B719</f>
        <v>0</v>
      </c>
      <c r="D720" s="1" t="n">
        <f aca="false">D719+$G$3*((A719-D719)/SQRT(POWER(D719-A719,2)+POWER(E719-B719,2)))</f>
        <v>1741.86840710611</v>
      </c>
      <c r="E720" s="1" t="n">
        <f aca="false">E719+$G$3*((B719-E719)/SQRT(POWER(D719-A719,2)+POWER(E719-B719,2)))</f>
        <v>2.85024534924672E-014</v>
      </c>
      <c r="I720" s="1" t="n">
        <f aca="false">SQRT(POWER(D720-A720,2)+POWER(E720-B720,2))</f>
        <v>50.6315928938868</v>
      </c>
    </row>
    <row r="721" customFormat="false" ht="12.75" hidden="false" customHeight="false" outlineLevel="0" collapsed="false">
      <c r="A721" s="1" t="n">
        <f aca="false">A720+$G$3</f>
        <v>1795</v>
      </c>
      <c r="B721" s="1" t="n">
        <f aca="false">B720</f>
        <v>0</v>
      </c>
      <c r="D721" s="1" t="n">
        <f aca="false">D720+$G$3*((A720-D720)/SQRT(POWER(D720-A720,2)+POWER(E720-B720,2)))</f>
        <v>1744.36840710611</v>
      </c>
      <c r="E721" s="1" t="n">
        <f aca="false">E720+$G$3*((B720-E720)/SQRT(POWER(D720-A720,2)+POWER(E720-B720,2)))</f>
        <v>2.70951082035188E-014</v>
      </c>
      <c r="I721" s="1" t="n">
        <f aca="false">SQRT(POWER(D721-A721,2)+POWER(E721-B721,2))</f>
        <v>50.6315928938868</v>
      </c>
    </row>
    <row r="722" customFormat="false" ht="12.75" hidden="false" customHeight="false" outlineLevel="0" collapsed="false">
      <c r="A722" s="1" t="n">
        <f aca="false">A721+$G$3</f>
        <v>1797.5</v>
      </c>
      <c r="B722" s="1" t="n">
        <f aca="false">B721</f>
        <v>0</v>
      </c>
      <c r="D722" s="1" t="n">
        <f aca="false">D721+$G$3*((A721-D721)/SQRT(POWER(D721-A721,2)+POWER(E721-B721,2)))</f>
        <v>1746.86840710611</v>
      </c>
      <c r="E722" s="1" t="n">
        <f aca="false">E721+$G$3*((B721-E721)/SQRT(POWER(D721-A721,2)+POWER(E721-B721,2)))</f>
        <v>2.57572523977423E-014</v>
      </c>
      <c r="I722" s="1" t="n">
        <f aca="false">SQRT(POWER(D722-A722,2)+POWER(E722-B722,2))</f>
        <v>50.6315928938868</v>
      </c>
    </row>
    <row r="723" customFormat="false" ht="12.75" hidden="false" customHeight="false" outlineLevel="0" collapsed="false">
      <c r="A723" s="1" t="n">
        <f aca="false">A722+$G$3</f>
        <v>1800</v>
      </c>
      <c r="B723" s="1" t="n">
        <f aca="false">B722</f>
        <v>0</v>
      </c>
      <c r="D723" s="1" t="n">
        <f aca="false">D722+$G$3*((A722-D722)/SQRT(POWER(D722-A722,2)+POWER(E722-B722,2)))</f>
        <v>1749.36840710611</v>
      </c>
      <c r="E723" s="1" t="n">
        <f aca="false">E722+$G$3*((B722-E722)/SQRT(POWER(D722-A722,2)+POWER(E722-B722,2)))</f>
        <v>2.44854549425583E-014</v>
      </c>
      <c r="I723" s="1" t="n">
        <f aca="false">SQRT(POWER(D723-A723,2)+POWER(E723-B723,2))</f>
        <v>50.6315928938868</v>
      </c>
    </row>
    <row r="724" customFormat="false" ht="12.75" hidden="false" customHeight="false" outlineLevel="0" collapsed="false">
      <c r="A724" s="1" t="n">
        <f aca="false">A723+$G$3</f>
        <v>1802.5</v>
      </c>
      <c r="B724" s="1" t="n">
        <f aca="false">B723</f>
        <v>0</v>
      </c>
      <c r="D724" s="1" t="n">
        <f aca="false">D723+$G$3*((A723-D723)/SQRT(POWER(D723-A723,2)+POWER(E723-B723,2)))</f>
        <v>1751.86840710611</v>
      </c>
      <c r="E724" s="1" t="n">
        <f aca="false">E723+$G$3*((B723-E723)/SQRT(POWER(D723-A723,2)+POWER(E723-B723,2)))</f>
        <v>2.32764541219702E-014</v>
      </c>
      <c r="I724" s="1" t="n">
        <f aca="false">SQRT(POWER(D724-A724,2)+POWER(E724-B724,2))</f>
        <v>50.6315928938868</v>
      </c>
    </row>
    <row r="725" customFormat="false" ht="12.75" hidden="false" customHeight="false" outlineLevel="0" collapsed="false">
      <c r="A725" s="1" t="n">
        <f aca="false">A724+$G$3</f>
        <v>1805</v>
      </c>
      <c r="B725" s="1" t="n">
        <f aca="false">B724</f>
        <v>0</v>
      </c>
      <c r="D725" s="1" t="n">
        <f aca="false">D724+$G$3*((A724-D724)/SQRT(POWER(D724-A724,2)+POWER(E724-B724,2)))</f>
        <v>1754.36840710611</v>
      </c>
      <c r="E725" s="1" t="n">
        <f aca="false">E724+$G$3*((B724-E724)/SQRT(POWER(D724-A724,2)+POWER(E724-B724,2)))</f>
        <v>2.21271492714022E-014</v>
      </c>
      <c r="I725" s="1" t="n">
        <f aca="false">SQRT(POWER(D725-A725,2)+POWER(E725-B725,2))</f>
        <v>50.6315928938868</v>
      </c>
    </row>
    <row r="726" customFormat="false" ht="12.75" hidden="false" customHeight="false" outlineLevel="0" collapsed="false">
      <c r="A726" s="1" t="n">
        <f aca="false">A725+$G$3</f>
        <v>1807.5</v>
      </c>
      <c r="B726" s="1" t="n">
        <f aca="false">B725</f>
        <v>0</v>
      </c>
      <c r="D726" s="1" t="n">
        <f aca="false">D725+$G$3*((A725-D725)/SQRT(POWER(D725-A725,2)+POWER(E725-B725,2)))</f>
        <v>1756.86840710611</v>
      </c>
      <c r="E726" s="1" t="n">
        <f aca="false">E725+$G$3*((B725-E725)/SQRT(POWER(D725-A725,2)+POWER(E725-B725,2)))</f>
        <v>2.10345928255792E-014</v>
      </c>
      <c r="I726" s="1" t="n">
        <f aca="false">SQRT(POWER(D726-A726,2)+POWER(E726-B726,2))</f>
        <v>50.6315928938868</v>
      </c>
    </row>
    <row r="727" customFormat="false" ht="12.75" hidden="false" customHeight="false" outlineLevel="0" collapsed="false">
      <c r="A727" s="1" t="n">
        <f aca="false">A726+$G$3</f>
        <v>1810</v>
      </c>
      <c r="B727" s="1" t="n">
        <f aca="false">B726</f>
        <v>0</v>
      </c>
      <c r="D727" s="1" t="n">
        <f aca="false">D726+$G$3*((A726-D726)/SQRT(POWER(D726-A726,2)+POWER(E726-B726,2)))</f>
        <v>1759.36840710611</v>
      </c>
      <c r="E727" s="1" t="n">
        <f aca="false">E726+$G$3*((B726-E726)/SQRT(POWER(D726-A726,2)+POWER(E726-B726,2)))</f>
        <v>1.9995982759051E-014</v>
      </c>
      <c r="I727" s="1" t="n">
        <f aca="false">SQRT(POWER(D727-A727,2)+POWER(E727-B727,2))</f>
        <v>50.6315928938868</v>
      </c>
    </row>
    <row r="728" customFormat="false" ht="12.75" hidden="false" customHeight="false" outlineLevel="0" collapsed="false">
      <c r="A728" s="1" t="n">
        <f aca="false">A727+$G$3</f>
        <v>1812.5</v>
      </c>
      <c r="B728" s="1" t="n">
        <f aca="false">B727</f>
        <v>0</v>
      </c>
      <c r="D728" s="1" t="n">
        <f aca="false">D727+$G$3*((A727-D727)/SQRT(POWER(D727-A727,2)+POWER(E727-B727,2)))</f>
        <v>1761.86840710611</v>
      </c>
      <c r="E728" s="1" t="n">
        <f aca="false">E727+$G$3*((B727-E727)/SQRT(POWER(D727-A727,2)+POWER(E727-B727,2)))</f>
        <v>1.9008655399977E-014</v>
      </c>
      <c r="I728" s="1" t="n">
        <f aca="false">SQRT(POWER(D728-A728,2)+POWER(E728-B728,2))</f>
        <v>50.6315928938868</v>
      </c>
    </row>
    <row r="729" customFormat="false" ht="12.75" hidden="false" customHeight="false" outlineLevel="0" collapsed="false">
      <c r="A729" s="1" t="n">
        <f aca="false">A728+$G$3</f>
        <v>1815</v>
      </c>
      <c r="B729" s="1" t="n">
        <f aca="false">B728</f>
        <v>0</v>
      </c>
      <c r="D729" s="1" t="n">
        <f aca="false">D728+$G$3*((A728-D728)/SQRT(POWER(D728-A728,2)+POWER(E728-B728,2)))</f>
        <v>1764.36840710611</v>
      </c>
      <c r="E729" s="1" t="n">
        <f aca="false">E728+$G$3*((B728-E728)/SQRT(POWER(D728-A728,2)+POWER(E728-B728,2)))</f>
        <v>1.80700785987388E-014</v>
      </c>
      <c r="I729" s="1" t="n">
        <f aca="false">SQRT(POWER(D729-A729,2)+POWER(E729-B729,2))</f>
        <v>50.6315928938868</v>
      </c>
    </row>
    <row r="730" customFormat="false" ht="12.75" hidden="false" customHeight="false" outlineLevel="0" collapsed="false">
      <c r="A730" s="1" t="n">
        <f aca="false">A729+$G$3</f>
        <v>1817.5</v>
      </c>
      <c r="B730" s="1" t="n">
        <f aca="false">B729</f>
        <v>0</v>
      </c>
      <c r="D730" s="1" t="n">
        <f aca="false">D729+$G$3*((A729-D729)/SQRT(POWER(D729-A729,2)+POWER(E729-B729,2)))</f>
        <v>1766.86840710611</v>
      </c>
      <c r="E730" s="1" t="n">
        <f aca="false">E729+$G$3*((B729-E729)/SQRT(POWER(D729-A729,2)+POWER(E729-B729,2)))</f>
        <v>1.71778452338607E-014</v>
      </c>
      <c r="I730" s="1" t="n">
        <f aca="false">SQRT(POWER(D730-A730,2)+POWER(E730-B730,2))</f>
        <v>50.6315928938868</v>
      </c>
    </row>
    <row r="731" customFormat="false" ht="12.75" hidden="false" customHeight="false" outlineLevel="0" collapsed="false">
      <c r="A731" s="1" t="n">
        <f aca="false">A730+$G$3</f>
        <v>1820</v>
      </c>
      <c r="B731" s="1" t="n">
        <f aca="false">B730</f>
        <v>0</v>
      </c>
      <c r="D731" s="1" t="n">
        <f aca="false">D730+$G$3*((A730-D730)/SQRT(POWER(D730-A730,2)+POWER(E730-B730,2)))</f>
        <v>1769.36840710611</v>
      </c>
      <c r="E731" s="1" t="n">
        <f aca="false">E730+$G$3*((B730-E730)/SQRT(POWER(D730-A730,2)+POWER(E730-B730,2)))</f>
        <v>1.63296670385854E-014</v>
      </c>
      <c r="I731" s="1" t="n">
        <f aca="false">SQRT(POWER(D731-A731,2)+POWER(E731-B731,2))</f>
        <v>50.6315928938868</v>
      </c>
    </row>
    <row r="732" customFormat="false" ht="12.75" hidden="false" customHeight="false" outlineLevel="0" collapsed="false">
      <c r="A732" s="1" t="n">
        <f aca="false">A731+$G$3</f>
        <v>1822.5</v>
      </c>
      <c r="B732" s="1" t="n">
        <f aca="false">B731</f>
        <v>0</v>
      </c>
      <c r="D732" s="1" t="n">
        <f aca="false">D731+$G$3*((A731-D731)/SQRT(POWER(D731-A731,2)+POWER(E731-B731,2)))</f>
        <v>1771.86840710611</v>
      </c>
      <c r="E732" s="1" t="n">
        <f aca="false">E731+$G$3*((B731-E731)/SQRT(POWER(D731-A731,2)+POWER(E731-B731,2)))</f>
        <v>1.55233687322686E-014</v>
      </c>
      <c r="I732" s="1" t="n">
        <f aca="false">SQRT(POWER(D732-A732,2)+POWER(E732-B732,2))</f>
        <v>50.6315928938868</v>
      </c>
    </row>
    <row r="733" customFormat="false" ht="12.75" hidden="false" customHeight="false" outlineLevel="0" collapsed="false">
      <c r="A733" s="1" t="n">
        <f aca="false">A732+$G$3</f>
        <v>1825</v>
      </c>
      <c r="B733" s="1" t="n">
        <f aca="false">B732</f>
        <v>0</v>
      </c>
      <c r="D733" s="1" t="n">
        <f aca="false">D732+$G$3*((A732-D732)/SQRT(POWER(D732-A732,2)+POWER(E732-B732,2)))</f>
        <v>1774.36840710611</v>
      </c>
      <c r="E733" s="1" t="n">
        <f aca="false">E732+$G$3*((B732-E732)/SQRT(POWER(D732-A732,2)+POWER(E732-B732,2)))</f>
        <v>1.47568824415448E-014</v>
      </c>
      <c r="I733" s="1" t="n">
        <f aca="false">SQRT(POWER(D733-A733,2)+POWER(E733-B733,2))</f>
        <v>50.6315928938868</v>
      </c>
    </row>
    <row r="734" customFormat="false" ht="12.75" hidden="false" customHeight="false" outlineLevel="0" collapsed="false">
      <c r="A734" s="1" t="n">
        <f aca="false">A733+$G$3</f>
        <v>1827.5</v>
      </c>
      <c r="B734" s="1" t="n">
        <f aca="false">B733</f>
        <v>0</v>
      </c>
      <c r="D734" s="1" t="n">
        <f aca="false">D733+$G$3*((A733-D733)/SQRT(POWER(D733-A733,2)+POWER(E733-B733,2)))</f>
        <v>1776.86840710611</v>
      </c>
      <c r="E734" s="1" t="n">
        <f aca="false">E733+$G$3*((B733-E733)/SQRT(POWER(D733-A733,2)+POWER(E733-B733,2)))</f>
        <v>1.40282423969549E-014</v>
      </c>
      <c r="I734" s="1" t="n">
        <f aca="false">SQRT(POWER(D734-A734,2)+POWER(E734-B734,2))</f>
        <v>50.6315928938868</v>
      </c>
    </row>
    <row r="735" customFormat="false" ht="12.75" hidden="false" customHeight="false" outlineLevel="0" collapsed="false">
      <c r="A735" s="1" t="n">
        <f aca="false">A734+$G$3</f>
        <v>1830</v>
      </c>
      <c r="B735" s="1" t="n">
        <f aca="false">B734</f>
        <v>0</v>
      </c>
      <c r="D735" s="1" t="n">
        <f aca="false">D734+$G$3*((A734-D734)/SQRT(POWER(D734-A734,2)+POWER(E734-B734,2)))</f>
        <v>1779.36840710611</v>
      </c>
      <c r="E735" s="1" t="n">
        <f aca="false">E734+$G$3*((B734-E734)/SQRT(POWER(D734-A734,2)+POWER(E734-B734,2)))</f>
        <v>1.33355798914341E-014</v>
      </c>
      <c r="I735" s="1" t="n">
        <f aca="false">SQRT(POWER(D735-A735,2)+POWER(E735-B735,2))</f>
        <v>50.6315928938868</v>
      </c>
    </row>
    <row r="736" customFormat="false" ht="12.75" hidden="false" customHeight="false" outlineLevel="0" collapsed="false">
      <c r="A736" s="1" t="n">
        <f aca="false">A735+$G$3</f>
        <v>1832.5</v>
      </c>
      <c r="B736" s="1" t="n">
        <f aca="false">B735</f>
        <v>0</v>
      </c>
      <c r="D736" s="1" t="n">
        <f aca="false">D735+$G$3*((A735-D735)/SQRT(POWER(D735-A735,2)+POWER(E735-B735,2)))</f>
        <v>1781.86840710611</v>
      </c>
      <c r="E736" s="1" t="n">
        <f aca="false">E735+$G$3*((B735-E735)/SQRT(POWER(D735-A735,2)+POWER(E735-B735,2)))</f>
        <v>1.26771184877319E-014</v>
      </c>
      <c r="I736" s="1" t="n">
        <f aca="false">SQRT(POWER(D736-A736,2)+POWER(E736-B736,2))</f>
        <v>50.6315928938868</v>
      </c>
    </row>
    <row r="737" customFormat="false" ht="12.75" hidden="false" customHeight="false" outlineLevel="0" collapsed="false">
      <c r="A737" s="1" t="n">
        <f aca="false">A736+$G$3</f>
        <v>1835</v>
      </c>
      <c r="B737" s="1" t="n">
        <f aca="false">B736</f>
        <v>0</v>
      </c>
      <c r="D737" s="1" t="n">
        <f aca="false">D736+$G$3*((A736-D736)/SQRT(POWER(D736-A736,2)+POWER(E736-B736,2)))</f>
        <v>1784.36840710611</v>
      </c>
      <c r="E737" s="1" t="n">
        <f aca="false">E736+$G$3*((B736-E736)/SQRT(POWER(D736-A736,2)+POWER(E736-B736,2)))</f>
        <v>1.20511694624711E-014</v>
      </c>
      <c r="I737" s="1" t="n">
        <f aca="false">SQRT(POWER(D737-A737,2)+POWER(E737-B737,2))</f>
        <v>50.6315928938868</v>
      </c>
    </row>
    <row r="738" customFormat="false" ht="12.75" hidden="false" customHeight="false" outlineLevel="0" collapsed="false">
      <c r="A738" s="1" t="n">
        <f aca="false">A737+$G$3</f>
        <v>1837.5</v>
      </c>
      <c r="B738" s="1" t="n">
        <f aca="false">B737</f>
        <v>0</v>
      </c>
      <c r="D738" s="1" t="n">
        <f aca="false">D737+$G$3*((A737-D737)/SQRT(POWER(D737-A737,2)+POWER(E737-B737,2)))</f>
        <v>1786.86840710611</v>
      </c>
      <c r="E738" s="1" t="n">
        <f aca="false">E737+$G$3*((B737-E737)/SQRT(POWER(D737-A737,2)+POWER(E737-B737,2)))</f>
        <v>1.14561274751626E-014</v>
      </c>
      <c r="I738" s="1" t="n">
        <f aca="false">SQRT(POWER(D738-A738,2)+POWER(E738-B738,2))</f>
        <v>50.6315928938868</v>
      </c>
    </row>
    <row r="739" customFormat="false" ht="12.75" hidden="false" customHeight="false" outlineLevel="0" collapsed="false">
      <c r="A739" s="1" t="n">
        <f aca="false">A738+$G$3</f>
        <v>1840</v>
      </c>
      <c r="B739" s="1" t="n">
        <f aca="false">B738</f>
        <v>0</v>
      </c>
      <c r="D739" s="1" t="n">
        <f aca="false">D738+$G$3*((A738-D738)/SQRT(POWER(D738-A738,2)+POWER(E738-B738,2)))</f>
        <v>1789.36840710611</v>
      </c>
      <c r="E739" s="1" t="n">
        <f aca="false">E738+$G$3*((B738-E738)/SQRT(POWER(D738-A738,2)+POWER(E738-B738,2)))</f>
        <v>1.08904664510678E-014</v>
      </c>
      <c r="I739" s="1" t="n">
        <f aca="false">SQRT(POWER(D739-A739,2)+POWER(E739-B739,2))</f>
        <v>50.6315928938868</v>
      </c>
    </row>
    <row r="740" customFormat="false" ht="12.75" hidden="false" customHeight="false" outlineLevel="0" collapsed="false">
      <c r="A740" s="1" t="n">
        <f aca="false">A739+$G$3</f>
        <v>1842.5</v>
      </c>
      <c r="B740" s="1" t="n">
        <f aca="false">B739</f>
        <v>0</v>
      </c>
      <c r="D740" s="1" t="n">
        <f aca="false">D739+$G$3*((A739-D739)/SQRT(POWER(D739-A739,2)+POWER(E739-B739,2)))</f>
        <v>1791.86840710611</v>
      </c>
      <c r="E740" s="1" t="n">
        <f aca="false">E739+$G$3*((B739-E739)/SQRT(POWER(D739-A739,2)+POWER(E739-B739,2)))</f>
        <v>1.03527356673508E-014</v>
      </c>
      <c r="I740" s="1" t="n">
        <f aca="false">SQRT(POWER(D740-A740,2)+POWER(E740-B740,2))</f>
        <v>50.6315928938868</v>
      </c>
    </row>
    <row r="741" customFormat="false" ht="12.75" hidden="false" customHeight="false" outlineLevel="0" collapsed="false">
      <c r="A741" s="1" t="n">
        <f aca="false">A740+$G$3</f>
        <v>1845</v>
      </c>
      <c r="B741" s="1" t="n">
        <f aca="false">B740</f>
        <v>0</v>
      </c>
      <c r="D741" s="1" t="n">
        <f aca="false">D740+$G$3*((A740-D740)/SQRT(POWER(D740-A740,2)+POWER(E740-B740,2)))</f>
        <v>1794.36840710611</v>
      </c>
      <c r="E741" s="1" t="n">
        <f aca="false">E740+$G$3*((B740-E740)/SQRT(POWER(D740-A740,2)+POWER(E740-B740,2)))</f>
        <v>9.84155603248091E-015</v>
      </c>
      <c r="I741" s="1" t="n">
        <f aca="false">SQRT(POWER(D741-A741,2)+POWER(E741-B741,2))</f>
        <v>50.6315928938868</v>
      </c>
    </row>
    <row r="742" customFormat="false" ht="12.75" hidden="false" customHeight="false" outlineLevel="0" collapsed="false">
      <c r="A742" s="1" t="n">
        <f aca="false">A741+$G$3</f>
        <v>1847.5</v>
      </c>
      <c r="B742" s="1" t="n">
        <f aca="false">B741</f>
        <v>0</v>
      </c>
      <c r="D742" s="1" t="n">
        <f aca="false">D741+$G$3*((A741-D741)/SQRT(POWER(D741-A741,2)+POWER(E741-B741,2)))</f>
        <v>1796.86840710611</v>
      </c>
      <c r="E742" s="1" t="n">
        <f aca="false">E741+$G$3*((B741-E741)/SQRT(POWER(D741-A741,2)+POWER(E741-B741,2)))</f>
        <v>9.35561654934501E-015</v>
      </c>
      <c r="I742" s="1" t="n">
        <f aca="false">SQRT(POWER(D742-A742,2)+POWER(E742-B742,2))</f>
        <v>50.6315928938868</v>
      </c>
    </row>
    <row r="743" customFormat="false" ht="12.75" hidden="false" customHeight="false" outlineLevel="0" collapsed="false">
      <c r="A743" s="1" t="n">
        <f aca="false">A742+$G$3</f>
        <v>1850</v>
      </c>
      <c r="B743" s="1" t="n">
        <f aca="false">B742</f>
        <v>0</v>
      </c>
      <c r="D743" s="1" t="n">
        <f aca="false">D742+$G$3*((A742-D742)/SQRT(POWER(D742-A742,2)+POWER(E742-B742,2)))</f>
        <v>1799.36840710611</v>
      </c>
      <c r="E743" s="1" t="n">
        <f aca="false">E742+$G$3*((B742-E742)/SQRT(POWER(D742-A742,2)+POWER(E742-B742,2)))</f>
        <v>8.89367095299807E-015</v>
      </c>
      <c r="I743" s="1" t="n">
        <f aca="false">SQRT(POWER(D743-A743,2)+POWER(E743-B743,2))</f>
        <v>50.6315928938868</v>
      </c>
    </row>
    <row r="744" customFormat="false" ht="12.75" hidden="false" customHeight="false" outlineLevel="0" collapsed="false">
      <c r="A744" s="1" t="n">
        <f aca="false">A743+$G$3</f>
        <v>1852.5</v>
      </c>
      <c r="B744" s="1" t="n">
        <f aca="false">B743</f>
        <v>0</v>
      </c>
      <c r="D744" s="1" t="n">
        <f aca="false">D743+$G$3*((A743-D743)/SQRT(POWER(D743-A743,2)+POWER(E743-B743,2)))</f>
        <v>1801.86840710611</v>
      </c>
      <c r="E744" s="1" t="n">
        <f aca="false">E743+$G$3*((B743-E743)/SQRT(POWER(D743-A743,2)+POWER(E743-B743,2)))</f>
        <v>8.4545345144291E-015</v>
      </c>
      <c r="I744" s="1" t="n">
        <f aca="false">SQRT(POWER(D744-A744,2)+POWER(E744-B744,2))</f>
        <v>50.6315928938868</v>
      </c>
    </row>
    <row r="745" customFormat="false" ht="12.75" hidden="false" customHeight="false" outlineLevel="0" collapsed="false">
      <c r="A745" s="1" t="n">
        <f aca="false">A744+$G$3</f>
        <v>1855</v>
      </c>
      <c r="B745" s="1" t="n">
        <f aca="false">B744</f>
        <v>0</v>
      </c>
      <c r="D745" s="1" t="n">
        <f aca="false">D744+$G$3*((A744-D744)/SQRT(POWER(D744-A744,2)+POWER(E744-B744,2)))</f>
        <v>1804.36840710611</v>
      </c>
      <c r="E745" s="1" t="n">
        <f aca="false">E744+$G$3*((B744-E744)/SQRT(POWER(D744-A744,2)+POWER(E744-B744,2)))</f>
        <v>8.03708100214538E-015</v>
      </c>
      <c r="I745" s="1" t="n">
        <f aca="false">SQRT(POWER(D745-A745,2)+POWER(E745-B745,2))</f>
        <v>50.6315928938868</v>
      </c>
    </row>
    <row r="746" customFormat="false" ht="12.75" hidden="false" customHeight="false" outlineLevel="0" collapsed="false">
      <c r="A746" s="1" t="n">
        <f aca="false">A745+$G$3</f>
        <v>1857.5</v>
      </c>
      <c r="B746" s="1" t="n">
        <f aca="false">B745</f>
        <v>0</v>
      </c>
      <c r="D746" s="1" t="n">
        <f aca="false">D745+$G$3*((A745-D745)/SQRT(POWER(D745-A745,2)+POWER(E745-B745,2)))</f>
        <v>1806.86840710611</v>
      </c>
      <c r="E746" s="1" t="n">
        <f aca="false">E745+$G$3*((B745-E745)/SQRT(POWER(D745-A745,2)+POWER(E745-B745,2)))</f>
        <v>7.64023979378218E-015</v>
      </c>
      <c r="I746" s="1" t="n">
        <f aca="false">SQRT(POWER(D746-A746,2)+POWER(E746-B746,2))</f>
        <v>50.6315928938868</v>
      </c>
    </row>
    <row r="747" customFormat="false" ht="12.75" hidden="false" customHeight="false" outlineLevel="0" collapsed="false">
      <c r="A747" s="1" t="n">
        <f aca="false">A746+$G$3</f>
        <v>1860</v>
      </c>
      <c r="B747" s="1" t="n">
        <f aca="false">B746</f>
        <v>0</v>
      </c>
      <c r="D747" s="1" t="n">
        <f aca="false">D746+$G$3*((A746-D746)/SQRT(POWER(D746-A746,2)+POWER(E746-B746,2)))</f>
        <v>1809.36840710611</v>
      </c>
      <c r="E747" s="1" t="n">
        <f aca="false">E746+$G$3*((B746-E746)/SQRT(POWER(D746-A746,2)+POWER(E746-B746,2)))</f>
        <v>7.26299313033064E-015</v>
      </c>
      <c r="I747" s="1" t="n">
        <f aca="false">SQRT(POWER(D747-A747,2)+POWER(E747-B747,2))</f>
        <v>50.6315928938868</v>
      </c>
    </row>
    <row r="748" customFormat="false" ht="12.75" hidden="false" customHeight="false" outlineLevel="0" collapsed="false">
      <c r="A748" s="1" t="n">
        <f aca="false">A747+$G$3</f>
        <v>1862.5</v>
      </c>
      <c r="B748" s="1" t="n">
        <f aca="false">B747</f>
        <v>0</v>
      </c>
      <c r="D748" s="1" t="n">
        <f aca="false">D747+$G$3*((A747-D747)/SQRT(POWER(D747-A747,2)+POWER(E747-B747,2)))</f>
        <v>1811.86840710611</v>
      </c>
      <c r="E748" s="1" t="n">
        <f aca="false">E747+$G$3*((B747-E747)/SQRT(POWER(D747-A747,2)+POWER(E747-B747,2)))</f>
        <v>6.90437350594156E-015</v>
      </c>
      <c r="I748" s="1" t="n">
        <f aca="false">SQRT(POWER(D748-A748,2)+POWER(E748-B748,2))</f>
        <v>50.6315928938868</v>
      </c>
    </row>
    <row r="749" customFormat="false" ht="12.75" hidden="false" customHeight="false" outlineLevel="0" collapsed="false">
      <c r="A749" s="1" t="n">
        <f aca="false">A748+$G$3</f>
        <v>1865</v>
      </c>
      <c r="B749" s="1" t="n">
        <f aca="false">B748</f>
        <v>0</v>
      </c>
      <c r="D749" s="1" t="n">
        <f aca="false">D748+$G$3*((A748-D748)/SQRT(POWER(D748-A748,2)+POWER(E748-B748,2)))</f>
        <v>1814.36840710611</v>
      </c>
      <c r="E749" s="1" t="n">
        <f aca="false">E748+$G$3*((B748-E748)/SQRT(POWER(D748-A748,2)+POWER(E748-B748,2)))</f>
        <v>6.56346118661103E-015</v>
      </c>
      <c r="I749" s="1" t="n">
        <f aca="false">SQRT(POWER(D749-A749,2)+POWER(E749-B749,2))</f>
        <v>50.6315928938868</v>
      </c>
    </row>
    <row r="750" customFormat="false" ht="12.75" hidden="false" customHeight="false" outlineLevel="0" collapsed="false">
      <c r="A750" s="1" t="n">
        <f aca="false">A749+$G$3</f>
        <v>1867.5</v>
      </c>
      <c r="B750" s="1" t="n">
        <f aca="false">B749</f>
        <v>0</v>
      </c>
      <c r="D750" s="1" t="n">
        <f aca="false">D749+$G$3*((A749-D749)/SQRT(POWER(D749-A749,2)+POWER(E749-B749,2)))</f>
        <v>1816.86840710611</v>
      </c>
      <c r="E750" s="1" t="n">
        <f aca="false">E749+$G$3*((B749-E749)/SQRT(POWER(D749-A749,2)+POWER(E749-B749,2)))</f>
        <v>6.23938185138418E-015</v>
      </c>
      <c r="I750" s="1" t="n">
        <f aca="false">SQRT(POWER(D750-A750,2)+POWER(E750-B750,2))</f>
        <v>50.6315928938868</v>
      </c>
    </row>
    <row r="751" customFormat="false" ht="12.75" hidden="false" customHeight="false" outlineLevel="0" collapsed="false">
      <c r="A751" s="1" t="n">
        <f aca="false">A750+$G$3</f>
        <v>1870</v>
      </c>
      <c r="B751" s="1" t="n">
        <f aca="false">B750</f>
        <v>0</v>
      </c>
      <c r="D751" s="1" t="n">
        <f aca="false">D750+$G$3*((A750-D750)/SQRT(POWER(D750-A750,2)+POWER(E750-B750,2)))</f>
        <v>1819.36840710611</v>
      </c>
      <c r="E751" s="1" t="n">
        <f aca="false">E750+$G$3*((B750-E750)/SQRT(POWER(D750-A750,2)+POWER(E750-B750,2)))</f>
        <v>5.93130435002744E-015</v>
      </c>
      <c r="I751" s="1" t="n">
        <f aca="false">SQRT(POWER(D751-A751,2)+POWER(E751-B751,2))</f>
        <v>50.6315928938868</v>
      </c>
    </row>
    <row r="752" customFormat="false" ht="12.75" hidden="false" customHeight="false" outlineLevel="0" collapsed="false">
      <c r="A752" s="1" t="n">
        <f aca="false">A751+$G$3</f>
        <v>1872.5</v>
      </c>
      <c r="B752" s="1" t="n">
        <f aca="false">B751</f>
        <v>0</v>
      </c>
      <c r="D752" s="1" t="n">
        <f aca="false">D751+$G$3*((A751-D751)/SQRT(POWER(D751-A751,2)+POWER(E751-B751,2)))</f>
        <v>1821.86840710611</v>
      </c>
      <c r="E752" s="1" t="n">
        <f aca="false">E751+$G$3*((B751-E751)/SQRT(POWER(D751-A751,2)+POWER(E751-B751,2)))</f>
        <v>5.6384385714187E-015</v>
      </c>
      <c r="I752" s="1" t="n">
        <f aca="false">SQRT(POWER(D752-A752,2)+POWER(E752-B752,2))</f>
        <v>50.6315928938868</v>
      </c>
    </row>
    <row r="753" customFormat="false" ht="12.75" hidden="false" customHeight="false" outlineLevel="0" collapsed="false">
      <c r="A753" s="1" t="n">
        <f aca="false">A752+$G$3</f>
        <v>1875</v>
      </c>
      <c r="B753" s="1" t="n">
        <f aca="false">B752</f>
        <v>0</v>
      </c>
      <c r="D753" s="1" t="n">
        <f aca="false">D752+$G$3*((A752-D752)/SQRT(POWER(D752-A752,2)+POWER(E752-B752,2)))</f>
        <v>1824.36840710611</v>
      </c>
      <c r="E753" s="1" t="n">
        <f aca="false">E752+$G$3*((B752-E752)/SQRT(POWER(D752-A752,2)+POWER(E752-B752,2)))</f>
        <v>5.36003341718843E-015</v>
      </c>
      <c r="I753" s="1" t="n">
        <f aca="false">SQRT(POWER(D753-A753,2)+POWER(E753-B753,2))</f>
        <v>50.6315928938868</v>
      </c>
    </row>
    <row r="754" customFormat="false" ht="12.75" hidden="false" customHeight="false" outlineLevel="0" collapsed="false">
      <c r="A754" s="1" t="n">
        <f aca="false">A753+$G$3</f>
        <v>1877.5</v>
      </c>
      <c r="B754" s="1" t="n">
        <f aca="false">B753</f>
        <v>0</v>
      </c>
      <c r="D754" s="1" t="n">
        <f aca="false">D753+$G$3*((A753-D753)/SQRT(POWER(D753-A753,2)+POWER(E753-B753,2)))</f>
        <v>1826.86840710611</v>
      </c>
      <c r="E754" s="1" t="n">
        <f aca="false">E753+$G$3*((B753-E753)/SQRT(POWER(D753-A753,2)+POWER(E753-B753,2)))</f>
        <v>5.09537487541483E-015</v>
      </c>
      <c r="I754" s="1" t="n">
        <f aca="false">SQRT(POWER(D754-A754,2)+POWER(E754-B754,2))</f>
        <v>50.6315928938868</v>
      </c>
    </row>
    <row r="755" customFormat="false" ht="12.75" hidden="false" customHeight="false" outlineLevel="0" collapsed="false">
      <c r="A755" s="1" t="n">
        <f aca="false">A754+$G$3</f>
        <v>1880</v>
      </c>
      <c r="B755" s="1" t="n">
        <f aca="false">B754</f>
        <v>0</v>
      </c>
      <c r="D755" s="1" t="n">
        <f aca="false">D754+$G$3*((A754-D754)/SQRT(POWER(D754-A754,2)+POWER(E754-B754,2)))</f>
        <v>1829.36840710611</v>
      </c>
      <c r="E755" s="1" t="n">
        <f aca="false">E754+$G$3*((B754-E754)/SQRT(POWER(D754-A754,2)+POWER(E754-B754,2)))</f>
        <v>4.84378418943277E-015</v>
      </c>
      <c r="I755" s="1" t="n">
        <f aca="false">SQRT(POWER(D755-A755,2)+POWER(E755-B755,2))</f>
        <v>50.6315928938868</v>
      </c>
    </row>
    <row r="756" customFormat="false" ht="12.75" hidden="false" customHeight="false" outlineLevel="0" collapsed="false">
      <c r="A756" s="1" t="n">
        <f aca="false">A755+$G$3</f>
        <v>1882.5</v>
      </c>
      <c r="B756" s="1" t="n">
        <f aca="false">B755</f>
        <v>0</v>
      </c>
      <c r="D756" s="1" t="n">
        <f aca="false">D755+$G$3*((A755-D755)/SQRT(POWER(D755-A755,2)+POWER(E755-B755,2)))</f>
        <v>1831.86840710611</v>
      </c>
      <c r="E756" s="1" t="n">
        <f aca="false">E755+$G$3*((B755-E755)/SQRT(POWER(D755-A755,2)+POWER(E755-B755,2)))</f>
        <v>4.60461611706024E-015</v>
      </c>
      <c r="I756" s="1" t="n">
        <f aca="false">SQRT(POWER(D756-A756,2)+POWER(E756-B756,2))</f>
        <v>50.6315928938868</v>
      </c>
    </row>
    <row r="757" customFormat="false" ht="12.75" hidden="false" customHeight="false" outlineLevel="0" collapsed="false">
      <c r="A757" s="1" t="n">
        <f aca="false">A756+$G$3</f>
        <v>1885</v>
      </c>
      <c r="B757" s="1" t="n">
        <f aca="false">B756</f>
        <v>0</v>
      </c>
      <c r="D757" s="1" t="n">
        <f aca="false">D756+$G$3*((A756-D756)/SQRT(POWER(D756-A756,2)+POWER(E756-B756,2)))</f>
        <v>1834.36840710611</v>
      </c>
      <c r="E757" s="1" t="n">
        <f aca="false">E756+$G$3*((B756-E756)/SQRT(POWER(D756-A756,2)+POWER(E756-B756,2)))</f>
        <v>4.37725727577755E-015</v>
      </c>
      <c r="I757" s="1" t="n">
        <f aca="false">SQRT(POWER(D757-A757,2)+POWER(E757-B757,2))</f>
        <v>50.6315928938868</v>
      </c>
    </row>
    <row r="758" customFormat="false" ht="12.75" hidden="false" customHeight="false" outlineLevel="0" collapsed="false">
      <c r="A758" s="1" t="n">
        <f aca="false">A757+$G$3</f>
        <v>1887.5</v>
      </c>
      <c r="B758" s="1" t="n">
        <f aca="false">B757</f>
        <v>0</v>
      </c>
      <c r="D758" s="1" t="n">
        <f aca="false">D757+$G$3*((A757-D757)/SQRT(POWER(D757-A757,2)+POWER(E757-B757,2)))</f>
        <v>1836.86840710611</v>
      </c>
      <c r="E758" s="1" t="n">
        <f aca="false">E757+$G$3*((B757-E757)/SQRT(POWER(D757-A757,2)+POWER(E757-B757,2)))</f>
        <v>4.16112456961564E-015</v>
      </c>
      <c r="I758" s="1" t="n">
        <f aca="false">SQRT(POWER(D758-A758,2)+POWER(E758-B758,2))</f>
        <v>50.6315928938868</v>
      </c>
    </row>
    <row r="759" customFormat="false" ht="12.75" hidden="false" customHeight="false" outlineLevel="0" collapsed="false">
      <c r="A759" s="1" t="n">
        <f aca="false">A758+$G$3</f>
        <v>1890</v>
      </c>
      <c r="B759" s="1" t="n">
        <f aca="false">B758</f>
        <v>0</v>
      </c>
      <c r="D759" s="1" t="n">
        <f aca="false">D758+$G$3*((A758-D758)/SQRT(POWER(D758-A758,2)+POWER(E758-B758,2)))</f>
        <v>1839.36840710611</v>
      </c>
      <c r="E759" s="1" t="n">
        <f aca="false">E758+$G$3*((B758-E758)/SQRT(POWER(D758-A758,2)+POWER(E758-B758,2)))</f>
        <v>3.95566369371863E-015</v>
      </c>
      <c r="I759" s="1" t="n">
        <f aca="false">SQRT(POWER(D759-A759,2)+POWER(E759-B759,2))</f>
        <v>50.6315928938868</v>
      </c>
    </row>
    <row r="760" customFormat="false" ht="12.75" hidden="false" customHeight="false" outlineLevel="0" collapsed="false">
      <c r="A760" s="1" t="n">
        <f aca="false">A759+$G$3</f>
        <v>1892.5</v>
      </c>
      <c r="B760" s="1" t="n">
        <f aca="false">B759</f>
        <v>0</v>
      </c>
      <c r="D760" s="1" t="n">
        <f aca="false">D759+$G$3*((A759-D759)/SQRT(POWER(D759-A759,2)+POWER(E759-B759,2)))</f>
        <v>1841.86840710611</v>
      </c>
      <c r="E760" s="1" t="n">
        <f aca="false">E759+$G$3*((B759-E759)/SQRT(POWER(D759-A759,2)+POWER(E759-B759,2)))</f>
        <v>3.7603477127456E-015</v>
      </c>
      <c r="I760" s="1" t="n">
        <f aca="false">SQRT(POWER(D760-A760,2)+POWER(E760-B760,2))</f>
        <v>50.6315928938868</v>
      </c>
    </row>
    <row r="761" customFormat="false" ht="12.75" hidden="false" customHeight="false" outlineLevel="0" collapsed="false">
      <c r="A761" s="1" t="n">
        <f aca="false">A760+$G$3</f>
        <v>1895</v>
      </c>
      <c r="B761" s="1" t="n">
        <f aca="false">B760</f>
        <v>0</v>
      </c>
      <c r="D761" s="1" t="n">
        <f aca="false">D760+$G$3*((A760-D760)/SQRT(POWER(D760-A760,2)+POWER(E760-B760,2)))</f>
        <v>1844.36840710611</v>
      </c>
      <c r="E761" s="1" t="n">
        <f aca="false">E760+$G$3*((B760-E760)/SQRT(POWER(D760-A760,2)+POWER(E760-B760,2)))</f>
        <v>3.57467570946563E-015</v>
      </c>
      <c r="I761" s="1" t="n">
        <f aca="false">SQRT(POWER(D761-A761,2)+POWER(E761-B761,2))</f>
        <v>50.6315928938868</v>
      </c>
    </row>
    <row r="762" customFormat="false" ht="12.75" hidden="false" customHeight="false" outlineLevel="0" collapsed="false">
      <c r="A762" s="1" t="n">
        <f aca="false">A761+$G$3</f>
        <v>1897.5</v>
      </c>
      <c r="B762" s="1" t="n">
        <f aca="false">B761</f>
        <v>0</v>
      </c>
      <c r="D762" s="1" t="n">
        <f aca="false">D761+$G$3*((A761-D761)/SQRT(POWER(D761-A761,2)+POWER(E761-B761,2)))</f>
        <v>1846.86840710611</v>
      </c>
      <c r="E762" s="1" t="n">
        <f aca="false">E761+$G$3*((B761-E761)/SQRT(POWER(D761-A761,2)+POWER(E761-B761,2)))</f>
        <v>3.39817150008012E-015</v>
      </c>
      <c r="I762" s="1" t="n">
        <f aca="false">SQRT(POWER(D762-A762,2)+POWER(E762-B762,2))</f>
        <v>50.6315928938868</v>
      </c>
    </row>
    <row r="763" customFormat="false" ht="12.75" hidden="false" customHeight="false" outlineLevel="0" collapsed="false">
      <c r="A763" s="1" t="n">
        <f aca="false">A762+$G$3</f>
        <v>1900</v>
      </c>
      <c r="B763" s="1" t="n">
        <f aca="false">B762</f>
        <v>0</v>
      </c>
      <c r="D763" s="1" t="n">
        <f aca="false">D762+$G$3*((A762-D762)/SQRT(POWER(D762-A762,2)+POWER(E762-B762,2)))</f>
        <v>1849.36840710611</v>
      </c>
      <c r="E763" s="1" t="n">
        <f aca="false">E762+$G$3*((B762-E762)/SQRT(POWER(D762-A762,2)+POWER(E762-B762,2)))</f>
        <v>3.23038241297783E-015</v>
      </c>
      <c r="I763" s="1" t="n">
        <f aca="false">SQRT(POWER(D763-A763,2)+POWER(E763-B763,2))</f>
        <v>50.6315928938868</v>
      </c>
    </row>
    <row r="764" customFormat="false" ht="12.75" hidden="false" customHeight="false" outlineLevel="0" collapsed="false">
      <c r="A764" s="1" t="n">
        <f aca="false">A763+$G$3</f>
        <v>1902.5</v>
      </c>
      <c r="B764" s="1" t="n">
        <f aca="false">B763</f>
        <v>0</v>
      </c>
      <c r="D764" s="1" t="n">
        <f aca="false">D763+$G$3*((A763-D763)/SQRT(POWER(D763-A763,2)+POWER(E763-B763,2)))</f>
        <v>1851.86840710611</v>
      </c>
      <c r="E764" s="1" t="n">
        <f aca="false">E763+$G$3*((B763-E763)/SQRT(POWER(D763-A763,2)+POWER(E763-B763,2)))</f>
        <v>3.07087812779032E-015</v>
      </c>
      <c r="I764" s="1" t="n">
        <f aca="false">SQRT(POWER(D764-A764,2)+POWER(E764-B764,2))</f>
        <v>50.6315928938868</v>
      </c>
    </row>
    <row r="765" customFormat="false" ht="12.75" hidden="false" customHeight="false" outlineLevel="0" collapsed="false">
      <c r="A765" s="1" t="n">
        <f aca="false">A764+$G$3</f>
        <v>1905</v>
      </c>
      <c r="B765" s="1" t="n">
        <f aca="false">B764</f>
        <v>0</v>
      </c>
      <c r="D765" s="1" t="n">
        <f aca="false">D764+$G$3*((A764-D764)/SQRT(POWER(D764-A764,2)+POWER(E764-B764,2)))</f>
        <v>1854.36840710611</v>
      </c>
      <c r="E765" s="1" t="n">
        <f aca="false">E764+$G$3*((B764-E764)/SQRT(POWER(D764-A764,2)+POWER(E764-B764,2)))</f>
        <v>2.91924957177065E-015</v>
      </c>
      <c r="I765" s="1" t="n">
        <f aca="false">SQRT(POWER(D765-A765,2)+POWER(E765-B765,2))</f>
        <v>50.6315928938868</v>
      </c>
    </row>
    <row r="766" customFormat="false" ht="12.75" hidden="false" customHeight="false" outlineLevel="0" collapsed="false">
      <c r="A766" s="1" t="n">
        <f aca="false">A765+$G$3</f>
        <v>1907.5</v>
      </c>
      <c r="B766" s="1" t="n">
        <f aca="false">B765</f>
        <v>0</v>
      </c>
      <c r="D766" s="1" t="n">
        <f aca="false">D765+$G$3*((A765-D765)/SQRT(POWER(D765-A765,2)+POWER(E765-B765,2)))</f>
        <v>1856.86840710611</v>
      </c>
      <c r="E766" s="1" t="n">
        <f aca="false">E765+$G$3*((B765-E765)/SQRT(POWER(D765-A765,2)+POWER(E765-B765,2)))</f>
        <v>2.77510787066474E-015</v>
      </c>
      <c r="I766" s="1" t="n">
        <f aca="false">SQRT(POWER(D766-A766,2)+POWER(E766-B766,2))</f>
        <v>50.6315928938868</v>
      </c>
    </row>
    <row r="767" customFormat="false" ht="12.75" hidden="false" customHeight="false" outlineLevel="0" collapsed="false">
      <c r="A767" s="1" t="n">
        <f aca="false">A766+$G$3</f>
        <v>1910</v>
      </c>
      <c r="B767" s="1" t="n">
        <f aca="false">B766</f>
        <v>0</v>
      </c>
      <c r="D767" s="1" t="n">
        <f aca="false">D766+$G$3*((A766-D766)/SQRT(POWER(D766-A766,2)+POWER(E766-B766,2)))</f>
        <v>1859.36840710611</v>
      </c>
      <c r="E767" s="1" t="n">
        <f aca="false">E766+$G$3*((B766-E766)/SQRT(POWER(D766-A766,2)+POWER(E766-B766,2)))</f>
        <v>2.63808335138481E-015</v>
      </c>
      <c r="I767" s="1" t="n">
        <f aca="false">SQRT(POWER(D767-A767,2)+POWER(E767-B767,2))</f>
        <v>50.6315928938868</v>
      </c>
    </row>
    <row r="768" customFormat="false" ht="12.75" hidden="false" customHeight="false" outlineLevel="0" collapsed="false">
      <c r="A768" s="1" t="n">
        <f aca="false">A767+$G$3</f>
        <v>1912.5</v>
      </c>
      <c r="B768" s="1" t="n">
        <f aca="false">B767</f>
        <v>0</v>
      </c>
      <c r="D768" s="1" t="n">
        <f aca="false">D767+$G$3*((A767-D767)/SQRT(POWER(D767-A767,2)+POWER(E767-B767,2)))</f>
        <v>1861.86840710611</v>
      </c>
      <c r="E768" s="1" t="n">
        <f aca="false">E767+$G$3*((B767-E767)/SQRT(POWER(D767-A767,2)+POWER(E767-B767,2)))</f>
        <v>2.50782459392711E-015</v>
      </c>
      <c r="I768" s="1" t="n">
        <f aca="false">SQRT(POWER(D768-A768,2)+POWER(E768-B768,2))</f>
        <v>50.6315928938868</v>
      </c>
    </row>
    <row r="769" customFormat="false" ht="12.75" hidden="false" customHeight="false" outlineLevel="0" collapsed="false">
      <c r="A769" s="1" t="n">
        <f aca="false">A768+$G$3</f>
        <v>1915</v>
      </c>
      <c r="B769" s="1" t="n">
        <f aca="false">B768</f>
        <v>0</v>
      </c>
      <c r="D769" s="1" t="n">
        <f aca="false">D768+$G$3*((A768-D768)/SQRT(POWER(D768-A768,2)+POWER(E768-B768,2)))</f>
        <v>1864.36840710611</v>
      </c>
      <c r="E769" s="1" t="n">
        <f aca="false">E768+$G$3*((B768-E768)/SQRT(POWER(D768-A768,2)+POWER(E768-B768,2)))</f>
        <v>2.3839975301024E-015</v>
      </c>
      <c r="I769" s="1" t="n">
        <f aca="false">SQRT(POWER(D769-A769,2)+POWER(E769-B769,2))</f>
        <v>50.6315928938868</v>
      </c>
    </row>
    <row r="770" customFormat="false" ht="12.75" hidden="false" customHeight="false" outlineLevel="0" collapsed="false">
      <c r="A770" s="1" t="n">
        <f aca="false">A769+$G$3</f>
        <v>1917.5</v>
      </c>
      <c r="B770" s="1" t="n">
        <f aca="false">B769</f>
        <v>0</v>
      </c>
      <c r="D770" s="1" t="n">
        <f aca="false">D769+$G$3*((A769-D769)/SQRT(POWER(D769-A769,2)+POWER(E769-B769,2)))</f>
        <v>1866.86840710611</v>
      </c>
      <c r="E770" s="1" t="n">
        <f aca="false">E769+$G$3*((B769-E769)/SQRT(POWER(D769-A769,2)+POWER(E769-B769,2)))</f>
        <v>2.26628458676786E-015</v>
      </c>
      <c r="I770" s="1" t="n">
        <f aca="false">SQRT(POWER(D770-A770,2)+POWER(E770-B770,2))</f>
        <v>50.6315928938868</v>
      </c>
    </row>
    <row r="771" customFormat="false" ht="12.75" hidden="false" customHeight="false" outlineLevel="0" collapsed="false">
      <c r="A771" s="1" t="n">
        <f aca="false">A770+$G$3</f>
        <v>1920</v>
      </c>
      <c r="B771" s="1" t="n">
        <f aca="false">B770</f>
        <v>0</v>
      </c>
      <c r="D771" s="1" t="n">
        <f aca="false">D770+$G$3*((A770-D770)/SQRT(POWER(D770-A770,2)+POWER(E770-B770,2)))</f>
        <v>1869.36840710611</v>
      </c>
      <c r="E771" s="1" t="n">
        <f aca="false">E770+$G$3*((B770-E770)/SQRT(POWER(D770-A770,2)+POWER(E770-B770,2)))</f>
        <v>2.15438387136288E-015</v>
      </c>
      <c r="I771" s="1" t="n">
        <f aca="false">SQRT(POWER(D771-A771,2)+POWER(E771-B771,2))</f>
        <v>50.6315928938868</v>
      </c>
    </row>
    <row r="772" customFormat="false" ht="12.75" hidden="false" customHeight="false" outlineLevel="0" collapsed="false">
      <c r="A772" s="1" t="n">
        <f aca="false">A771+$G$3</f>
        <v>1922.5</v>
      </c>
      <c r="B772" s="1" t="n">
        <f aca="false">B771</f>
        <v>0</v>
      </c>
      <c r="D772" s="1" t="n">
        <f aca="false">D771+$G$3*((A771-D771)/SQRT(POWER(D771-A771,2)+POWER(E771-B771,2)))</f>
        <v>1871.86840710611</v>
      </c>
      <c r="E772" s="1" t="n">
        <f aca="false">E771+$G$3*((B771-E771)/SQRT(POWER(D771-A771,2)+POWER(E771-B771,2)))</f>
        <v>2.04800839766022E-015</v>
      </c>
      <c r="I772" s="1" t="n">
        <f aca="false">SQRT(POWER(D772-A772,2)+POWER(E772-B772,2))</f>
        <v>50.6315928938868</v>
      </c>
    </row>
    <row r="773" customFormat="false" ht="12.75" hidden="false" customHeight="false" outlineLevel="0" collapsed="false">
      <c r="A773" s="1" t="n">
        <f aca="false">A772+$G$3</f>
        <v>1925</v>
      </c>
      <c r="B773" s="1" t="n">
        <f aca="false">B772</f>
        <v>0</v>
      </c>
      <c r="D773" s="1" t="n">
        <f aca="false">D772+$G$3*((A772-D772)/SQRT(POWER(D772-A772,2)+POWER(E772-B772,2)))</f>
        <v>1874.36840710611</v>
      </c>
      <c r="E773" s="1" t="n">
        <f aca="false">E772+$G$3*((B772-E772)/SQRT(POWER(D772-A772,2)+POWER(E772-B772,2)))</f>
        <v>1.94688534974662E-015</v>
      </c>
      <c r="I773" s="1" t="n">
        <f aca="false">SQRT(POWER(D773-A773,2)+POWER(E773-B773,2))</f>
        <v>50.6315928938868</v>
      </c>
    </row>
    <row r="774" customFormat="false" ht="12.75" hidden="false" customHeight="false" outlineLevel="0" collapsed="false">
      <c r="A774" s="1" t="n">
        <f aca="false">A773+$G$3</f>
        <v>1927.5</v>
      </c>
      <c r="B774" s="1" t="n">
        <f aca="false">B773</f>
        <v>0</v>
      </c>
      <c r="D774" s="1" t="n">
        <f aca="false">D773+$G$3*((A773-D773)/SQRT(POWER(D773-A773,2)+POWER(E773-B773,2)))</f>
        <v>1876.86840710611</v>
      </c>
      <c r="E774" s="1" t="n">
        <f aca="false">E773+$G$3*((B773-E773)/SQRT(POWER(D773-A773,2)+POWER(E773-B773,2)))</f>
        <v>1.85075538234529E-015</v>
      </c>
      <c r="I774" s="1" t="n">
        <f aca="false">SQRT(POWER(D774-A774,2)+POWER(E774-B774,2))</f>
        <v>50.6315928938868</v>
      </c>
    </row>
    <row r="775" customFormat="false" ht="12.75" hidden="false" customHeight="false" outlineLevel="0" collapsed="false">
      <c r="A775" s="1" t="n">
        <f aca="false">A774+$G$3</f>
        <v>1930</v>
      </c>
      <c r="B775" s="1" t="n">
        <f aca="false">B774</f>
        <v>0</v>
      </c>
      <c r="D775" s="1" t="n">
        <f aca="false">D774+$G$3*((A774-D774)/SQRT(POWER(D774-A774,2)+POWER(E774-B774,2)))</f>
        <v>1879.36840710611</v>
      </c>
      <c r="E775" s="1" t="n">
        <f aca="false">E774+$G$3*((B774-E774)/SQRT(POWER(D774-A774,2)+POWER(E774-B774,2)))</f>
        <v>1.75937195568597E-015</v>
      </c>
      <c r="I775" s="1" t="n">
        <f aca="false">SQRT(POWER(D775-A775,2)+POWER(E775-B775,2))</f>
        <v>50.6315928938868</v>
      </c>
    </row>
    <row r="776" customFormat="false" ht="12.75" hidden="false" customHeight="false" outlineLevel="0" collapsed="false">
      <c r="A776" s="1" t="n">
        <f aca="false">A775+$G$3</f>
        <v>1932.5</v>
      </c>
      <c r="B776" s="1" t="n">
        <f aca="false">B775</f>
        <v>0</v>
      </c>
      <c r="D776" s="1" t="n">
        <f aca="false">D775+$G$3*((A775-D775)/SQRT(POWER(D775-A775,2)+POWER(E775-B775,2)))</f>
        <v>1881.86840710611</v>
      </c>
      <c r="E776" s="1" t="n">
        <f aca="false">E775+$G$3*((B775-E775)/SQRT(POWER(D775-A775,2)+POWER(E775-B775,2)))</f>
        <v>1.67250070321652E-015</v>
      </c>
      <c r="I776" s="1" t="n">
        <f aca="false">SQRT(POWER(D776-A776,2)+POWER(E776-B776,2))</f>
        <v>50.6315928938868</v>
      </c>
    </row>
    <row r="777" customFormat="false" ht="12.75" hidden="false" customHeight="false" outlineLevel="0" collapsed="false">
      <c r="A777" s="1" t="n">
        <f aca="false">A776+$G$3</f>
        <v>1935</v>
      </c>
      <c r="B777" s="1" t="n">
        <f aca="false">B776</f>
        <v>0</v>
      </c>
      <c r="D777" s="1" t="n">
        <f aca="false">D776+$G$3*((A776-D776)/SQRT(POWER(D776-A776,2)+POWER(E776-B776,2)))</f>
        <v>1884.36840710611</v>
      </c>
      <c r="E777" s="1" t="n">
        <f aca="false">E776+$G$3*((B776-E776)/SQRT(POWER(D776-A776,2)+POWER(E776-B776,2)))</f>
        <v>1.58991883053469E-015</v>
      </c>
      <c r="I777" s="1" t="n">
        <f aca="false">SQRT(POWER(D777-A777,2)+POWER(E777-B777,2))</f>
        <v>50.6315928938868</v>
      </c>
    </row>
    <row r="778" customFormat="false" ht="12.75" hidden="false" customHeight="false" outlineLevel="0" collapsed="false">
      <c r="A778" s="1" t="n">
        <f aca="false">A777+$G$3</f>
        <v>1937.5</v>
      </c>
      <c r="B778" s="1" t="n">
        <f aca="false">B777</f>
        <v>0</v>
      </c>
      <c r="D778" s="1" t="n">
        <f aca="false">D777+$G$3*((A777-D777)/SQRT(POWER(D777-A777,2)+POWER(E777-B777,2)))</f>
        <v>1886.86840710611</v>
      </c>
      <c r="E778" s="1" t="n">
        <f aca="false">E777+$G$3*((B777-E777)/SQRT(POWER(D777-A777,2)+POWER(E777-B777,2)))</f>
        <v>1.51141454399828E-015</v>
      </c>
      <c r="I778" s="1" t="n">
        <f aca="false">SQRT(POWER(D778-A778,2)+POWER(E778-B778,2))</f>
        <v>50.6315928938868</v>
      </c>
    </row>
    <row r="779" customFormat="false" ht="12.75" hidden="false" customHeight="false" outlineLevel="0" collapsed="false">
      <c r="A779" s="1" t="n">
        <f aca="false">A778+$G$3</f>
        <v>1940</v>
      </c>
      <c r="B779" s="1" t="n">
        <f aca="false">B778</f>
        <v>0</v>
      </c>
      <c r="D779" s="1" t="n">
        <f aca="false">D778+$G$3*((A778-D778)/SQRT(POWER(D778-A778,2)+POWER(E778-B778,2)))</f>
        <v>1889.36840710611</v>
      </c>
      <c r="E779" s="1" t="n">
        <f aca="false">E778+$G$3*((B778-E778)/SQRT(POWER(D778-A778,2)+POWER(E778-B778,2)))</f>
        <v>1.43678650754849E-015</v>
      </c>
      <c r="I779" s="1" t="n">
        <f aca="false">SQRT(POWER(D779-A779,2)+POWER(E779-B779,2))</f>
        <v>50.6315928938868</v>
      </c>
    </row>
    <row r="780" customFormat="false" ht="12.75" hidden="false" customHeight="false" outlineLevel="0" collapsed="false">
      <c r="A780" s="1" t="n">
        <f aca="false">A779+$G$3</f>
        <v>1942.5</v>
      </c>
      <c r="B780" s="1" t="n">
        <f aca="false">B779</f>
        <v>0</v>
      </c>
      <c r="D780" s="1" t="n">
        <f aca="false">D779+$G$3*((A779-D779)/SQRT(POWER(D779-A779,2)+POWER(E779-B779,2)))</f>
        <v>1891.86840710611</v>
      </c>
      <c r="E780" s="1" t="n">
        <f aca="false">E779+$G$3*((B779-E779)/SQRT(POWER(D779-A779,2)+POWER(E779-B779,2)))</f>
        <v>1.36584332635332E-015</v>
      </c>
      <c r="I780" s="1" t="n">
        <f aca="false">SQRT(POWER(D780-A780,2)+POWER(E780-B780,2))</f>
        <v>50.6315928938868</v>
      </c>
    </row>
    <row r="781" customFormat="false" ht="12.75" hidden="false" customHeight="false" outlineLevel="0" collapsed="false">
      <c r="A781" s="1" t="n">
        <f aca="false">A780+$G$3</f>
        <v>1945</v>
      </c>
      <c r="B781" s="1" t="n">
        <f aca="false">B780</f>
        <v>0</v>
      </c>
      <c r="D781" s="1" t="n">
        <f aca="false">D780+$G$3*((A780-D780)/SQRT(POWER(D780-A780,2)+POWER(E780-B780,2)))</f>
        <v>1894.36840710611</v>
      </c>
      <c r="E781" s="1" t="n">
        <f aca="false">E780+$G$3*((B780-E780)/SQRT(POWER(D780-A780,2)+POWER(E780-B780,2)))</f>
        <v>1.29840305594667E-015</v>
      </c>
      <c r="I781" s="1" t="n">
        <f aca="false">SQRT(POWER(D781-A781,2)+POWER(E781-B781,2))</f>
        <v>50.6315928938868</v>
      </c>
    </row>
    <row r="782" customFormat="false" ht="12.75" hidden="false" customHeight="false" outlineLevel="0" collapsed="false">
      <c r="A782" s="1" t="n">
        <f aca="false">A781+$G$3</f>
        <v>1947.5</v>
      </c>
      <c r="B782" s="1" t="n">
        <f aca="false">B781</f>
        <v>0</v>
      </c>
      <c r="D782" s="1" t="n">
        <f aca="false">D781+$G$3*((A781-D781)/SQRT(POWER(D781-A781,2)+POWER(E781-B781,2)))</f>
        <v>1896.86840710611</v>
      </c>
      <c r="E782" s="1" t="n">
        <f aca="false">E781+$G$3*((B781-E781)/SQRT(POWER(D781-A781,2)+POWER(E781-B781,2)))</f>
        <v>1.23429273560439E-015</v>
      </c>
      <c r="I782" s="1" t="n">
        <f aca="false">SQRT(POWER(D782-A782,2)+POWER(E782-B782,2))</f>
        <v>50.6315928938868</v>
      </c>
    </row>
    <row r="783" customFormat="false" ht="12.75" hidden="false" customHeight="false" outlineLevel="0" collapsed="false">
      <c r="A783" s="1" t="n">
        <f aca="false">A782+$G$3</f>
        <v>1950</v>
      </c>
      <c r="B783" s="1" t="n">
        <f aca="false">B782</f>
        <v>0</v>
      </c>
      <c r="D783" s="1" t="n">
        <f aca="false">D782+$G$3*((A782-D782)/SQRT(POWER(D782-A782,2)+POWER(E782-B782,2)))</f>
        <v>1899.36840710611</v>
      </c>
      <c r="E783" s="1" t="n">
        <f aca="false">E782+$G$3*((B782-E782)/SQRT(POWER(D782-A782,2)+POWER(E782-B782,2)))</f>
        <v>1.1733479447605E-015</v>
      </c>
      <c r="I783" s="1" t="n">
        <f aca="false">SQRT(POWER(D783-A783,2)+POWER(E783-B783,2))</f>
        <v>50.6315928938868</v>
      </c>
    </row>
    <row r="784" customFormat="false" ht="12.75" hidden="false" customHeight="false" outlineLevel="0" collapsed="false">
      <c r="A784" s="1" t="n">
        <f aca="false">A783+$G$3</f>
        <v>1952.5</v>
      </c>
      <c r="B784" s="1" t="n">
        <f aca="false">B783</f>
        <v>0</v>
      </c>
      <c r="D784" s="1" t="n">
        <f aca="false">D783+$G$3*((A783-D783)/SQRT(POWER(D783-A783,2)+POWER(E783-B783,2)))</f>
        <v>1901.86840710611</v>
      </c>
      <c r="E784" s="1" t="n">
        <f aca="false">E783+$G$3*((B783-E783)/SQRT(POWER(D783-A783,2)+POWER(E783-B783,2)))</f>
        <v>1.11541238132585E-015</v>
      </c>
      <c r="I784" s="1" t="n">
        <f aca="false">SQRT(POWER(D784-A784,2)+POWER(E784-B784,2))</f>
        <v>50.6315928938868</v>
      </c>
    </row>
    <row r="785" customFormat="false" ht="12.75" hidden="false" customHeight="false" outlineLevel="0" collapsed="false">
      <c r="A785" s="1" t="n">
        <f aca="false">A784+$G$3</f>
        <v>1955</v>
      </c>
      <c r="B785" s="1" t="n">
        <f aca="false">B784</f>
        <v>0</v>
      </c>
      <c r="D785" s="1" t="n">
        <f aca="false">D784+$G$3*((A784-D784)/SQRT(POWER(D784-A784,2)+POWER(E784-B784,2)))</f>
        <v>1904.36840710611</v>
      </c>
      <c r="E785" s="1" t="n">
        <f aca="false">E784+$G$3*((B784-E784)/SQRT(POWER(D784-A784,2)+POWER(E784-B784,2)))</f>
        <v>1.06033746082792E-015</v>
      </c>
      <c r="I785" s="1" t="n">
        <f aca="false">SQRT(POWER(D785-A785,2)+POWER(E785-B785,2))</f>
        <v>50.6315928938868</v>
      </c>
    </row>
    <row r="786" customFormat="false" ht="12.75" hidden="false" customHeight="false" outlineLevel="0" collapsed="false">
      <c r="A786" s="1" t="n">
        <f aca="false">A785+$G$3</f>
        <v>1957.5</v>
      </c>
      <c r="B786" s="1" t="n">
        <f aca="false">B785</f>
        <v>0</v>
      </c>
      <c r="D786" s="1" t="n">
        <f aca="false">D785+$G$3*((A785-D785)/SQRT(POWER(D785-A785,2)+POWER(E785-B785,2)))</f>
        <v>1906.86840710611</v>
      </c>
      <c r="E786" s="1" t="n">
        <f aca="false">E785+$G$3*((B785-E785)/SQRT(POWER(D785-A785,2)+POWER(E785-B785,2)))</f>
        <v>1.00798193534355E-015</v>
      </c>
      <c r="I786" s="1" t="n">
        <f aca="false">SQRT(POWER(D786-A786,2)+POWER(E786-B786,2))</f>
        <v>50.6315928938868</v>
      </c>
    </row>
    <row r="787" customFormat="false" ht="12.75" hidden="false" customHeight="false" outlineLevel="0" collapsed="false">
      <c r="A787" s="1" t="n">
        <f aca="false">A786+$G$3</f>
        <v>1960</v>
      </c>
      <c r="B787" s="1" t="n">
        <f aca="false">B786</f>
        <v>0</v>
      </c>
      <c r="D787" s="1" t="n">
        <f aca="false">D786+$G$3*((A786-D786)/SQRT(POWER(D786-A786,2)+POWER(E786-B786,2)))</f>
        <v>1909.36840710611</v>
      </c>
      <c r="E787" s="1" t="n">
        <f aca="false">E786+$G$3*((B786-E786)/SQRT(POWER(D786-A786,2)+POWER(E786-B786,2)))</f>
        <v>9.58211531247434E-016</v>
      </c>
      <c r="I787" s="1" t="n">
        <f aca="false">SQRT(POWER(D787-A787,2)+POWER(E787-B787,2))</f>
        <v>50.6315928938868</v>
      </c>
    </row>
    <row r="788" customFormat="false" ht="12.75" hidden="false" customHeight="false" outlineLevel="0" collapsed="false">
      <c r="A788" s="1" t="n">
        <f aca="false">A787+$G$3</f>
        <v>1962.5</v>
      </c>
      <c r="B788" s="1" t="n">
        <f aca="false">B787</f>
        <v>0</v>
      </c>
      <c r="D788" s="1" t="n">
        <f aca="false">D787+$G$3*((A787-D787)/SQRT(POWER(D787-A787,2)+POWER(E787-B787,2)))</f>
        <v>1911.86840710611</v>
      </c>
      <c r="E788" s="1" t="n">
        <f aca="false">E787+$G$3*((B787-E787)/SQRT(POWER(D787-A787,2)+POWER(E787-B787,2)))</f>
        <v>9.10898604847131E-016</v>
      </c>
      <c r="I788" s="1" t="n">
        <f aca="false">SQRT(POWER(D788-A788,2)+POWER(E788-B788,2))</f>
        <v>50.6315928938868</v>
      </c>
    </row>
    <row r="789" customFormat="false" ht="12.75" hidden="false" customHeight="false" outlineLevel="0" collapsed="false">
      <c r="A789" s="1" t="n">
        <f aca="false">A788+$G$3</f>
        <v>1965</v>
      </c>
      <c r="B789" s="1" t="n">
        <f aca="false">B788</f>
        <v>0</v>
      </c>
      <c r="D789" s="1" t="n">
        <f aca="false">D788+$G$3*((A788-D788)/SQRT(POWER(D788-A788,2)+POWER(E788-B788,2)))</f>
        <v>1914.36840710611</v>
      </c>
      <c r="E789" s="1" t="n">
        <f aca="false">E788+$G$3*((B788-E788)/SQRT(POWER(D788-A788,2)+POWER(E788-B788,2)))</f>
        <v>8.65921815021647E-016</v>
      </c>
      <c r="I789" s="1" t="n">
        <f aca="false">SQRT(POWER(D789-A789,2)+POWER(E789-B789,2))</f>
        <v>50.6315928938868</v>
      </c>
    </row>
    <row r="790" customFormat="false" ht="12.75" hidden="false" customHeight="false" outlineLevel="0" collapsed="false">
      <c r="A790" s="1" t="n">
        <f aca="false">A789+$G$3</f>
        <v>1967.5</v>
      </c>
      <c r="B790" s="1" t="n">
        <f aca="false">B789</f>
        <v>0</v>
      </c>
      <c r="D790" s="1" t="n">
        <f aca="false">D789+$G$3*((A789-D789)/SQRT(POWER(D789-A789,2)+POWER(E789-B789,2)))</f>
        <v>1916.86840710611</v>
      </c>
      <c r="E790" s="1" t="n">
        <f aca="false">E789+$G$3*((B789-E789)/SQRT(POWER(D789-A789,2)+POWER(E789-B789,2)))</f>
        <v>8.23165812023853E-016</v>
      </c>
      <c r="I790" s="1" t="n">
        <f aca="false">SQRT(POWER(D790-A790,2)+POWER(E790-B790,2))</f>
        <v>50.6315928938868</v>
      </c>
    </row>
    <row r="791" customFormat="false" ht="12.75" hidden="false" customHeight="false" outlineLevel="0" collapsed="false">
      <c r="A791" s="1" t="n">
        <f aca="false">A790+$G$3</f>
        <v>1970</v>
      </c>
      <c r="B791" s="1" t="n">
        <f aca="false">B790</f>
        <v>0</v>
      </c>
      <c r="D791" s="1" t="n">
        <f aca="false">D790+$G$3*((A790-D790)/SQRT(POWER(D790-A790,2)+POWER(E790-B790,2)))</f>
        <v>1919.36840710611</v>
      </c>
      <c r="E791" s="1" t="n">
        <f aca="false">E790+$G$3*((B790-E790)/SQRT(POWER(D790-A790,2)+POWER(E790-B790,2)))</f>
        <v>7.82520941648698E-016</v>
      </c>
      <c r="I791" s="1" t="n">
        <f aca="false">SQRT(POWER(D791-A791,2)+POWER(E791-B791,2))</f>
        <v>50.6315928938868</v>
      </c>
    </row>
    <row r="792" customFormat="false" ht="12.75" hidden="false" customHeight="false" outlineLevel="0" collapsed="false">
      <c r="A792" s="1" t="n">
        <f aca="false">A791+$G$3</f>
        <v>1972.5</v>
      </c>
      <c r="B792" s="1" t="n">
        <f aca="false">B791</f>
        <v>0</v>
      </c>
      <c r="D792" s="1" t="n">
        <f aca="false">D791+$G$3*((A791-D791)/SQRT(POWER(D791-A791,2)+POWER(E791-B791,2)))</f>
        <v>1921.86840710611</v>
      </c>
      <c r="E792" s="1" t="n">
        <f aca="false">E791+$G$3*((B791-E791)/SQRT(POWER(D791-A791,2)+POWER(E791-B791,2)))</f>
        <v>7.43882964008497E-016</v>
      </c>
      <c r="I792" s="1" t="n">
        <f aca="false">SQRT(POWER(D792-A792,2)+POWER(E792-B792,2))</f>
        <v>50.6315928938868</v>
      </c>
    </row>
    <row r="793" customFormat="false" ht="12.75" hidden="false" customHeight="false" outlineLevel="0" collapsed="false">
      <c r="A793" s="1" t="n">
        <f aca="false">A792+$G$3</f>
        <v>1975</v>
      </c>
      <c r="B793" s="1" t="n">
        <f aca="false">B792</f>
        <v>0</v>
      </c>
      <c r="D793" s="1" t="n">
        <f aca="false">D792+$G$3*((A792-D792)/SQRT(POWER(D792-A792,2)+POWER(E792-B792,2)))</f>
        <v>1924.36840710611</v>
      </c>
      <c r="E793" s="1" t="n">
        <f aca="false">E792+$G$3*((B792-E792)/SQRT(POWER(D792-A792,2)+POWER(E792-B792,2)))</f>
        <v>7.07152786194049E-016</v>
      </c>
      <c r="I793" s="1" t="n">
        <f aca="false">SQRT(POWER(D793-A793,2)+POWER(E793-B793,2))</f>
        <v>50.6315928938868</v>
      </c>
    </row>
    <row r="794" customFormat="false" ht="12.75" hidden="false" customHeight="false" outlineLevel="0" collapsed="false">
      <c r="A794" s="1" t="n">
        <f aca="false">A793+$G$3</f>
        <v>1977.5</v>
      </c>
      <c r="B794" s="1" t="n">
        <f aca="false">B793</f>
        <v>0</v>
      </c>
      <c r="D794" s="1" t="n">
        <f aca="false">D793+$G$3*((A793-D793)/SQRT(POWER(D793-A793,2)+POWER(E793-B793,2)))</f>
        <v>1926.86840710611</v>
      </c>
      <c r="E794" s="1" t="n">
        <f aca="false">E793+$G$3*((B793-E793)/SQRT(POWER(D793-A793,2)+POWER(E793-B793,2)))</f>
        <v>6.72236208135953E-016</v>
      </c>
      <c r="I794" s="1" t="n">
        <f aca="false">SQRT(POWER(D794-A794,2)+POWER(E794-B794,2))</f>
        <v>50.6315928938868</v>
      </c>
    </row>
    <row r="795" customFormat="false" ht="12.75" hidden="false" customHeight="false" outlineLevel="0" collapsed="false">
      <c r="A795" s="1" t="n">
        <f aca="false">A794+$G$3</f>
        <v>1980</v>
      </c>
      <c r="B795" s="1" t="n">
        <f aca="false">B794</f>
        <v>0</v>
      </c>
      <c r="D795" s="1" t="n">
        <f aca="false">D794+$G$3*((A794-D794)/SQRT(POWER(D794-A794,2)+POWER(E794-B794,2)))</f>
        <v>1929.36840710611</v>
      </c>
      <c r="E795" s="1" t="n">
        <f aca="false">E794+$G$3*((B794-E794)/SQRT(POWER(D794-A794,2)+POWER(E794-B794,2)))</f>
        <v>6.39043681014358E-016</v>
      </c>
      <c r="I795" s="1" t="n">
        <f aca="false">SQRT(POWER(D795-A795,2)+POWER(E795-B795,2))</f>
        <v>50.6315928938868</v>
      </c>
    </row>
    <row r="796" customFormat="false" ht="12.75" hidden="false" customHeight="false" outlineLevel="0" collapsed="false">
      <c r="A796" s="1" t="n">
        <f aca="false">A795+$G$3</f>
        <v>1982.5</v>
      </c>
      <c r="B796" s="1" t="n">
        <f aca="false">B795</f>
        <v>0</v>
      </c>
      <c r="D796" s="1" t="n">
        <f aca="false">D795+$G$3*((A795-D795)/SQRT(POWER(D795-A795,2)+POWER(E795-B795,2)))</f>
        <v>1931.86840710611</v>
      </c>
      <c r="E796" s="1" t="n">
        <f aca="false">E795+$G$3*((B795-E795)/SQRT(POWER(D795-A795,2)+POWER(E795-B795,2)))</f>
        <v>6.07490077597532E-016</v>
      </c>
      <c r="I796" s="1" t="n">
        <f aca="false">SQRT(POWER(D796-A796,2)+POWER(E796-B796,2))</f>
        <v>50.6315928938868</v>
      </c>
    </row>
    <row r="797" customFormat="false" ht="12.75" hidden="false" customHeight="false" outlineLevel="0" collapsed="false">
      <c r="A797" s="1" t="n">
        <f aca="false">A796+$G$3</f>
        <v>1985</v>
      </c>
      <c r="B797" s="1" t="n">
        <f aca="false">B796</f>
        <v>0</v>
      </c>
      <c r="D797" s="1" t="n">
        <f aca="false">D796+$G$3*((A796-D796)/SQRT(POWER(D796-A796,2)+POWER(E796-B796,2)))</f>
        <v>1934.36840710611</v>
      </c>
      <c r="E797" s="1" t="n">
        <f aca="false">E796+$G$3*((B796-E796)/SQRT(POWER(D796-A796,2)+POWER(E796-B796,2)))</f>
        <v>5.77494473920264E-016</v>
      </c>
      <c r="I797" s="1" t="n">
        <f aca="false">SQRT(POWER(D797-A797,2)+POWER(E797-B797,2))</f>
        <v>50.6315928938868</v>
      </c>
    </row>
    <row r="798" customFormat="false" ht="12.75" hidden="false" customHeight="false" outlineLevel="0" collapsed="false">
      <c r="A798" s="1" t="n">
        <f aca="false">A797+$G$3</f>
        <v>1987.5</v>
      </c>
      <c r="B798" s="1" t="n">
        <f aca="false">B797</f>
        <v>0</v>
      </c>
      <c r="D798" s="1" t="n">
        <f aca="false">D797+$G$3*((A797-D797)/SQRT(POWER(D797-A797,2)+POWER(E797-B797,2)))</f>
        <v>1936.86840710611</v>
      </c>
      <c r="E798" s="1" t="n">
        <f aca="false">E797+$G$3*((B797-E797)/SQRT(POWER(D797-A797,2)+POWER(E797-B797,2)))</f>
        <v>5.48979941742174E-016</v>
      </c>
      <c r="I798" s="1" t="n">
        <f aca="false">SQRT(POWER(D798-A798,2)+POWER(E798-B798,2))</f>
        <v>50.6315928938868</v>
      </c>
    </row>
    <row r="799" customFormat="false" ht="12.75" hidden="false" customHeight="false" outlineLevel="0" collapsed="false">
      <c r="A799" s="1" t="n">
        <f aca="false">A798+$G$3</f>
        <v>1990</v>
      </c>
      <c r="B799" s="1" t="n">
        <f aca="false">B798</f>
        <v>0</v>
      </c>
      <c r="D799" s="1" t="n">
        <f aca="false">D798+$G$3*((A798-D798)/SQRT(POWER(D798-A798,2)+POWER(E798-B798,2)))</f>
        <v>1939.36840710611</v>
      </c>
      <c r="E799" s="1" t="n">
        <f aca="false">E798+$G$3*((B798-E798)/SQRT(POWER(D798-A798,2)+POWER(E798-B798,2)))</f>
        <v>5.21873351253666E-016</v>
      </c>
      <c r="I799" s="1" t="n">
        <f aca="false">SQRT(POWER(D799-A799,2)+POWER(E799-B799,2))</f>
        <v>50.6315928938868</v>
      </c>
    </row>
    <row r="800" customFormat="false" ht="12.75" hidden="false" customHeight="false" outlineLevel="0" collapsed="false">
      <c r="A800" s="1" t="n">
        <f aca="false">A799+$G$3</f>
        <v>1992.5</v>
      </c>
      <c r="B800" s="1" t="n">
        <f aca="false">B799</f>
        <v>0</v>
      </c>
      <c r="D800" s="1" t="n">
        <f aca="false">D799+$G$3*((A799-D799)/SQRT(POWER(D799-A799,2)+POWER(E799-B799,2)))</f>
        <v>1941.86840710611</v>
      </c>
      <c r="E800" s="1" t="n">
        <f aca="false">E799+$G$3*((B799-E799)/SQRT(POWER(D799-A799,2)+POWER(E799-B799,2)))</f>
        <v>4.9610518352352E-016</v>
      </c>
      <c r="I800" s="1" t="n">
        <f aca="false">SQRT(POWER(D800-A800,2)+POWER(E800-B800,2))</f>
        <v>50.6315928938868</v>
      </c>
    </row>
    <row r="801" customFormat="false" ht="12.75" hidden="false" customHeight="false" outlineLevel="0" collapsed="false">
      <c r="A801" s="1" t="n">
        <f aca="false">A800+$G$3</f>
        <v>1995</v>
      </c>
      <c r="B801" s="1" t="n">
        <f aca="false">B800</f>
        <v>0</v>
      </c>
      <c r="D801" s="1" t="n">
        <f aca="false">D800+$G$3*((A800-D800)/SQRT(POWER(D800-A800,2)+POWER(E800-B800,2)))</f>
        <v>1944.36840710611</v>
      </c>
      <c r="E801" s="1" t="n">
        <f aca="false">E800+$G$3*((B800-E800)/SQRT(POWER(D800-A800,2)+POWER(E800-B800,2)))</f>
        <v>4.7160935220713E-016</v>
      </c>
      <c r="I801" s="1" t="n">
        <f aca="false">SQRT(POWER(D801-A801,2)+POWER(E801-B801,2))</f>
        <v>50.6315928938868</v>
      </c>
    </row>
    <row r="802" customFormat="false" ht="12.75" hidden="false" customHeight="false" outlineLevel="0" collapsed="false">
      <c r="A802" s="1" t="n">
        <f aca="false">A801+$G$3</f>
        <v>1997.5</v>
      </c>
      <c r="B802" s="1" t="n">
        <f aca="false">B801</f>
        <v>0</v>
      </c>
      <c r="D802" s="1" t="n">
        <f aca="false">D801+$G$3*((A801-D801)/SQRT(POWER(D801-A801,2)+POWER(E801-B801,2)))</f>
        <v>1946.86840710611</v>
      </c>
      <c r="E802" s="1" t="n">
        <f aca="false">E801+$G$3*((B801-E801)/SQRT(POWER(D801-A801,2)+POWER(E801-B801,2)))</f>
        <v>4.48323034058127E-016</v>
      </c>
      <c r="I802" s="1" t="n">
        <f aca="false">SQRT(POWER(D802-A802,2)+POWER(E802-B802,2))</f>
        <v>50.6315928938868</v>
      </c>
    </row>
    <row r="803" customFormat="false" ht="12.75" hidden="false" customHeight="false" outlineLevel="0" collapsed="false">
      <c r="A803" s="1" t="n">
        <f aca="false">A802+$G$3</f>
        <v>2000</v>
      </c>
      <c r="B803" s="1" t="n">
        <f aca="false">B802</f>
        <v>0</v>
      </c>
      <c r="D803" s="1" t="n">
        <f aca="false">D802+$G$3*((A802-D802)/SQRT(POWER(D802-A802,2)+POWER(E802-B802,2)))</f>
        <v>1949.36840710611</v>
      </c>
      <c r="E803" s="1" t="n">
        <f aca="false">E802+$G$3*((B802-E802)/SQRT(POWER(D802-A802,2)+POWER(E802-B802,2)))</f>
        <v>4.2618650780871E-016</v>
      </c>
      <c r="I803" s="1" t="n">
        <f aca="false">SQRT(POWER(D803-A803,2)+POWER(E803-B803,2))</f>
        <v>50.6315928938868</v>
      </c>
    </row>
    <row r="804" customFormat="false" ht="12.75" hidden="false" customHeight="false" outlineLevel="0" collapsed="false">
      <c r="A804" s="1" t="n">
        <f aca="false">A803+$G$3</f>
        <v>2002.5</v>
      </c>
      <c r="B804" s="1" t="n">
        <f aca="false">B803</f>
        <v>0</v>
      </c>
      <c r="D804" s="1" t="n">
        <f aca="false">D803+$G$3*((A803-D803)/SQRT(POWER(D803-A803,2)+POWER(E803-B803,2)))</f>
        <v>1951.86840710611</v>
      </c>
      <c r="E804" s="1" t="n">
        <f aca="false">E803+$G$3*((B803-E803)/SQRT(POWER(D803-A803,2)+POWER(E803-B803,2)))</f>
        <v>4.05143001005462E-016</v>
      </c>
      <c r="I804" s="1" t="n">
        <f aca="false">SQRT(POWER(D804-A804,2)+POWER(E804-B804,2))</f>
        <v>50.6315928938868</v>
      </c>
    </row>
    <row r="805" customFormat="false" ht="12.75" hidden="false" customHeight="false" outlineLevel="0" collapsed="false">
      <c r="A805" s="1" t="n">
        <f aca="false">A804+$G$3</f>
        <v>2005</v>
      </c>
      <c r="B805" s="1" t="n">
        <f aca="false">B804</f>
        <v>0</v>
      </c>
      <c r="D805" s="1" t="n">
        <f aca="false">D804+$G$3*((A804-D804)/SQRT(POWER(D804-A804,2)+POWER(E804-B804,2)))</f>
        <v>1954.36840710611</v>
      </c>
      <c r="E805" s="1" t="n">
        <f aca="false">E804+$G$3*((B804-E804)/SQRT(POWER(D804-A804,2)+POWER(E804-B804,2)))</f>
        <v>3.85138544407852E-016</v>
      </c>
      <c r="I805" s="1" t="n">
        <f aca="false">SQRT(POWER(D805-A805,2)+POWER(E805-B805,2))</f>
        <v>50.6315928938868</v>
      </c>
    </row>
    <row r="806" customFormat="false" ht="12.75" hidden="false" customHeight="false" outlineLevel="0" collapsed="false">
      <c r="A806" s="1" t="n">
        <f aca="false">A805+$G$3</f>
        <v>2007.5</v>
      </c>
      <c r="B806" s="1" t="n">
        <f aca="false">B805</f>
        <v>0</v>
      </c>
      <c r="D806" s="1" t="n">
        <f aca="false">D805+$G$3*((A805-D805)/SQRT(POWER(D805-A805,2)+POWER(E805-B805,2)))</f>
        <v>1956.86840710611</v>
      </c>
      <c r="E806" s="1" t="n">
        <f aca="false">E805+$G$3*((B805-E805)/SQRT(POWER(D805-A805,2)+POWER(E805-B805,2)))</f>
        <v>3.66121833575989E-016</v>
      </c>
      <c r="I806" s="1" t="n">
        <f aca="false">SQRT(POWER(D806-A806,2)+POWER(E806-B806,2))</f>
        <v>50.6315928938868</v>
      </c>
    </row>
    <row r="807" customFormat="false" ht="12.75" hidden="false" customHeight="false" outlineLevel="0" collapsed="false">
      <c r="A807" s="1" t="n">
        <f aca="false">A806+$G$3</f>
        <v>2010</v>
      </c>
      <c r="B807" s="1" t="n">
        <f aca="false">B806</f>
        <v>0</v>
      </c>
      <c r="D807" s="1" t="n">
        <f aca="false">D806+$G$3*((A806-D806)/SQRT(POWER(D806-A806,2)+POWER(E806-B806,2)))</f>
        <v>1959.36840710611</v>
      </c>
      <c r="E807" s="1" t="n">
        <f aca="false">E806+$G$3*((B806-E806)/SQRT(POWER(D806-A806,2)+POWER(E806-B806,2)))</f>
        <v>3.48044097292672E-016</v>
      </c>
      <c r="I807" s="1" t="n">
        <f aca="false">SQRT(POWER(D807-A807,2)+POWER(E807-B807,2))</f>
        <v>50.6315928938868</v>
      </c>
    </row>
    <row r="808" customFormat="false" ht="12.75" hidden="false" customHeight="false" outlineLevel="0" collapsed="false">
      <c r="A808" s="1" t="n">
        <f aca="false">A807+$G$3</f>
        <v>2012.5</v>
      </c>
      <c r="B808" s="1" t="n">
        <f aca="false">B807</f>
        <v>0</v>
      </c>
      <c r="D808" s="1" t="n">
        <f aca="false">D807+$G$3*((A807-D807)/SQRT(POWER(D807-A807,2)+POWER(E807-B807,2)))</f>
        <v>1961.86840710611</v>
      </c>
      <c r="E808" s="1" t="n">
        <f aca="false">E807+$G$3*((B807-E807)/SQRT(POWER(D807-A807,2)+POWER(E807-B807,2)))</f>
        <v>3.30858972482255E-016</v>
      </c>
      <c r="I808" s="1" t="n">
        <f aca="false">SQRT(POWER(D808-A808,2)+POWER(E808-B808,2))</f>
        <v>50.6315928938868</v>
      </c>
    </row>
    <row r="809" customFormat="false" ht="12.75" hidden="false" customHeight="false" outlineLevel="0" collapsed="false">
      <c r="A809" s="1" t="n">
        <f aca="false">A808+$G$3</f>
        <v>2015</v>
      </c>
      <c r="B809" s="1" t="n">
        <f aca="false">B808</f>
        <v>0</v>
      </c>
      <c r="D809" s="1" t="n">
        <f aca="false">D808+$G$3*((A808-D808)/SQRT(POWER(D808-A808,2)+POWER(E808-B808,2)))</f>
        <v>1964.36840710611</v>
      </c>
      <c r="E809" s="1" t="n">
        <f aca="false">E808+$G$3*((B808-E808)/SQRT(POWER(D808-A808,2)+POWER(E808-B808,2)))</f>
        <v>3.14522385305565E-016</v>
      </c>
      <c r="I809" s="1" t="n">
        <f aca="false">SQRT(POWER(D809-A809,2)+POWER(E809-B809,2))</f>
        <v>50.6315928938868</v>
      </c>
    </row>
    <row r="810" customFormat="false" ht="12.75" hidden="false" customHeight="false" outlineLevel="0" collapsed="false">
      <c r="A810" s="1" t="n">
        <f aca="false">A809+$G$3</f>
        <v>2017.5</v>
      </c>
      <c r="B810" s="1" t="n">
        <f aca="false">B809</f>
        <v>0</v>
      </c>
      <c r="D810" s="1" t="n">
        <f aca="false">D809+$G$3*((A809-D809)/SQRT(POWER(D809-A809,2)+POWER(E809-B809,2)))</f>
        <v>1966.86840710611</v>
      </c>
      <c r="E810" s="1" t="n">
        <f aca="false">E809+$G$3*((B809-E809)/SQRT(POWER(D809-A809,2)+POWER(E809-B809,2)))</f>
        <v>2.98992438125909E-016</v>
      </c>
      <c r="I810" s="1" t="n">
        <f aca="false">SQRT(POWER(D810-A810,2)+POWER(E810-B810,2))</f>
        <v>50.6315928938868</v>
      </c>
    </row>
    <row r="811" customFormat="false" ht="12.75" hidden="false" customHeight="false" outlineLevel="0" collapsed="false">
      <c r="A811" s="1" t="n">
        <f aca="false">A810+$G$3</f>
        <v>2020</v>
      </c>
      <c r="B811" s="1" t="n">
        <f aca="false">B810</f>
        <v>0</v>
      </c>
      <c r="D811" s="1" t="n">
        <f aca="false">D810+$G$3*((A810-D810)/SQRT(POWER(D810-A810,2)+POWER(E810-B810,2)))</f>
        <v>1969.36840710611</v>
      </c>
      <c r="E811" s="1" t="n">
        <f aca="false">E810+$G$3*((B810-E810)/SQRT(POWER(D810-A810,2)+POWER(E810-B810,2)))</f>
        <v>2.84229302056275E-016</v>
      </c>
      <c r="I811" s="1" t="n">
        <f aca="false">SQRT(POWER(D811-A811,2)+POWER(E811-B811,2))</f>
        <v>50.6315928938868</v>
      </c>
    </row>
    <row r="812" customFormat="false" ht="12.75" hidden="false" customHeight="false" outlineLevel="0" collapsed="false">
      <c r="A812" s="1" t="n">
        <f aca="false">A811+$G$3</f>
        <v>2022.5</v>
      </c>
      <c r="B812" s="1" t="n">
        <f aca="false">B811</f>
        <v>0</v>
      </c>
      <c r="D812" s="1" t="n">
        <f aca="false">D811+$G$3*((A811-D811)/SQRT(POWER(D811-A811,2)+POWER(E811-B811,2)))</f>
        <v>1971.86840710611</v>
      </c>
      <c r="E812" s="1" t="n">
        <f aca="false">E811+$G$3*((B811-E811)/SQRT(POWER(D811-A811,2)+POWER(E811-B811,2)))</f>
        <v>2.70195114812158E-016</v>
      </c>
      <c r="I812" s="1" t="n">
        <f aca="false">SQRT(POWER(D812-A812,2)+POWER(E812-B812,2))</f>
        <v>50.6315928938868</v>
      </c>
    </row>
    <row r="813" customFormat="false" ht="12.75" hidden="false" customHeight="false" outlineLevel="0" collapsed="false">
      <c r="A813" s="1" t="n">
        <f aca="false">A812+$G$3</f>
        <v>2025</v>
      </c>
      <c r="B813" s="1" t="n">
        <f aca="false">B812</f>
        <v>0</v>
      </c>
      <c r="D813" s="1" t="n">
        <f aca="false">D812+$G$3*((A812-D812)/SQRT(POWER(D812-A812,2)+POWER(E812-B812,2)))</f>
        <v>1974.36840710611</v>
      </c>
      <c r="E813" s="1" t="n">
        <f aca="false">E812+$G$3*((B812-E812)/SQRT(POWER(D812-A812,2)+POWER(E812-B812,2)))</f>
        <v>2.56853883608035E-016</v>
      </c>
      <c r="I813" s="1" t="n">
        <f aca="false">SQRT(POWER(D813-A813,2)+POWER(E813-B813,2))</f>
        <v>50.6315928938868</v>
      </c>
    </row>
    <row r="814" customFormat="false" ht="12.75" hidden="false" customHeight="false" outlineLevel="0" collapsed="false">
      <c r="A814" s="1" t="n">
        <f aca="false">A813+$G$3</f>
        <v>2027.5</v>
      </c>
      <c r="B814" s="1" t="n">
        <f aca="false">B813</f>
        <v>0</v>
      </c>
      <c r="D814" s="1" t="n">
        <f aca="false">D813+$G$3*((A813-D813)/SQRT(POWER(D813-A813,2)+POWER(E813-B813,2)))</f>
        <v>1976.86840710611</v>
      </c>
      <c r="E814" s="1" t="n">
        <f aca="false">E813+$G$3*((B813-E813)/SQRT(POWER(D813-A813,2)+POWER(E813-B813,2)))</f>
        <v>2.44171392848444E-016</v>
      </c>
      <c r="I814" s="1" t="n">
        <f aca="false">SQRT(POWER(D814-A814,2)+POWER(E814-B814,2))</f>
        <v>50.6315928938868</v>
      </c>
    </row>
    <row r="815" customFormat="false" ht="12.75" hidden="false" customHeight="false" outlineLevel="0" collapsed="false">
      <c r="A815" s="1" t="n">
        <f aca="false">A814+$G$3</f>
        <v>2030</v>
      </c>
      <c r="B815" s="1" t="n">
        <f aca="false">B814</f>
        <v>0</v>
      </c>
      <c r="D815" s="1" t="n">
        <f aca="false">D814+$G$3*((A814-D814)/SQRT(POWER(D814-A814,2)+POWER(E814-B814,2)))</f>
        <v>1979.36840710611</v>
      </c>
      <c r="E815" s="1" t="n">
        <f aca="false">E814+$G$3*((B814-E814)/SQRT(POWER(D814-A814,2)+POWER(E814-B814,2)))</f>
        <v>2.32115116376944E-016</v>
      </c>
      <c r="I815" s="1" t="n">
        <f aca="false">SQRT(POWER(D815-A815,2)+POWER(E815-B815,2))</f>
        <v>50.6315928938868</v>
      </c>
    </row>
    <row r="816" customFormat="false" ht="12.75" hidden="false" customHeight="false" outlineLevel="0" collapsed="false">
      <c r="A816" s="1" t="n">
        <f aca="false">A815+$G$3</f>
        <v>2032.5</v>
      </c>
      <c r="B816" s="1" t="n">
        <f aca="false">B815</f>
        <v>0</v>
      </c>
      <c r="D816" s="1" t="n">
        <f aca="false">D815+$G$3*((A815-D815)/SQRT(POWER(D815-A815,2)+POWER(E815-B815,2)))</f>
        <v>1981.86840710611</v>
      </c>
      <c r="E816" s="1" t="n">
        <f aca="false">E815+$G$3*((B815-E815)/SQRT(POWER(D815-A815,2)+POWER(E815-B815,2)))</f>
        <v>2.20654134057891E-016</v>
      </c>
      <c r="I816" s="1" t="n">
        <f aca="false">SQRT(POWER(D816-A816,2)+POWER(E816-B816,2))</f>
        <v>50.6315928938868</v>
      </c>
    </row>
    <row r="817" customFormat="false" ht="12.75" hidden="false" customHeight="false" outlineLevel="0" collapsed="false">
      <c r="A817" s="1" t="n">
        <f aca="false">A816+$G$3</f>
        <v>2035</v>
      </c>
      <c r="B817" s="1" t="n">
        <f aca="false">B816</f>
        <v>0</v>
      </c>
      <c r="D817" s="1" t="n">
        <f aca="false">D816+$G$3*((A816-D816)/SQRT(POWER(D816-A816,2)+POWER(E816-B816,2)))</f>
        <v>1984.36840710611</v>
      </c>
      <c r="E817" s="1" t="n">
        <f aca="false">E816+$G$3*((B816-E816)/SQRT(POWER(D816-A816,2)+POWER(E816-B816,2)))</f>
        <v>2.09759052477091E-016</v>
      </c>
      <c r="I817" s="1" t="n">
        <f aca="false">SQRT(POWER(D817-A817,2)+POWER(E817-B817,2))</f>
        <v>50.6315928938868</v>
      </c>
    </row>
    <row r="818" customFormat="false" ht="12.75" hidden="false" customHeight="false" outlineLevel="0" collapsed="false">
      <c r="A818" s="1" t="n">
        <f aca="false">A817+$G$3</f>
        <v>2037.5</v>
      </c>
      <c r="B818" s="1" t="n">
        <f aca="false">B817</f>
        <v>0</v>
      </c>
      <c r="D818" s="1" t="n">
        <f aca="false">D817+$G$3*((A817-D817)/SQRT(POWER(D817-A817,2)+POWER(E817-B817,2)))</f>
        <v>1986.86840710611</v>
      </c>
      <c r="E818" s="1" t="n">
        <f aca="false">E817+$G$3*((B817-E817)/SQRT(POWER(D817-A817,2)+POWER(E817-B817,2)))</f>
        <v>1.99401929557973E-016</v>
      </c>
      <c r="I818" s="1" t="n">
        <f aca="false">SQRT(POWER(D818-A818,2)+POWER(E818-B818,2))</f>
        <v>50.6315928938868</v>
      </c>
    </row>
    <row r="819" customFormat="false" ht="12.75" hidden="false" customHeight="false" outlineLevel="0" collapsed="false">
      <c r="A819" s="1" t="n">
        <f aca="false">A818+$G$3</f>
        <v>2040</v>
      </c>
      <c r="B819" s="1" t="n">
        <f aca="false">B818</f>
        <v>0</v>
      </c>
      <c r="D819" s="1" t="n">
        <f aca="false">D818+$G$3*((A818-D818)/SQRT(POWER(D818-A818,2)+POWER(E818-B818,2)))</f>
        <v>1989.36840710611</v>
      </c>
      <c r="E819" s="1" t="n">
        <f aca="false">E818+$G$3*((B818-E818)/SQRT(POWER(D818-A818,2)+POWER(E818-B818,2)))</f>
        <v>1.89556202899922E-016</v>
      </c>
      <c r="I819" s="1" t="n">
        <f aca="false">SQRT(POWER(D819-A819,2)+POWER(E819-B819,2))</f>
        <v>50.6315928938868</v>
      </c>
    </row>
    <row r="820" customFormat="false" ht="12.75" hidden="false" customHeight="false" outlineLevel="0" collapsed="false">
      <c r="A820" s="1" t="n">
        <f aca="false">A819+$G$3</f>
        <v>2042.5</v>
      </c>
      <c r="B820" s="1" t="n">
        <f aca="false">B819</f>
        <v>0</v>
      </c>
      <c r="D820" s="1" t="n">
        <f aca="false">D819+$G$3*((A819-D819)/SQRT(POWER(D819-A819,2)+POWER(E819-B819,2)))</f>
        <v>1991.86840710611</v>
      </c>
      <c r="E820" s="1" t="n">
        <f aca="false">E819+$G$3*((B819-E819)/SQRT(POWER(D819-A819,2)+POWER(E819-B819,2)))</f>
        <v>1.80196621655007E-016</v>
      </c>
      <c r="I820" s="1" t="n">
        <f aca="false">SQRT(POWER(D820-A820,2)+POWER(E820-B820,2))</f>
        <v>50.6315928938868</v>
      </c>
    </row>
    <row r="821" customFormat="false" ht="12.75" hidden="false" customHeight="false" outlineLevel="0" collapsed="false">
      <c r="A821" s="1" t="n">
        <f aca="false">A820+$G$3</f>
        <v>2045</v>
      </c>
      <c r="B821" s="1" t="n">
        <f aca="false">B820</f>
        <v>0</v>
      </c>
      <c r="D821" s="1" t="n">
        <f aca="false">D820+$G$3*((A820-D820)/SQRT(POWER(D820-A820,2)+POWER(E820-B820,2)))</f>
        <v>1994.36840710611</v>
      </c>
      <c r="E821" s="1" t="n">
        <f aca="false">E820+$G$3*((B820-E820)/SQRT(POWER(D820-A820,2)+POWER(E820-B820,2)))</f>
        <v>1.7129918176838E-016</v>
      </c>
      <c r="I821" s="1" t="n">
        <f aca="false">SQRT(POWER(D821-A821,2)+POWER(E821-B821,2))</f>
        <v>50.6315928938868</v>
      </c>
    </row>
    <row r="822" customFormat="false" ht="12.75" hidden="false" customHeight="false" outlineLevel="0" collapsed="false">
      <c r="A822" s="1" t="n">
        <f aca="false">A821+$G$3</f>
        <v>2047.5</v>
      </c>
      <c r="B822" s="1" t="n">
        <f aca="false">B821</f>
        <v>0</v>
      </c>
      <c r="D822" s="1" t="n">
        <f aca="false">D821+$G$3*((A821-D821)/SQRT(POWER(D821-A821,2)+POWER(E821-B821,2)))</f>
        <v>1996.86840710611</v>
      </c>
      <c r="E822" s="1" t="n">
        <f aca="false">E821+$G$3*((B821-E821)/SQRT(POWER(D821-A821,2)+POWER(E821-B821,2)))</f>
        <v>1.62841064416266E-016</v>
      </c>
      <c r="I822" s="1" t="n">
        <f aca="false">SQRT(POWER(D822-A822,2)+POWER(E822-B822,2))</f>
        <v>50.6315928938868</v>
      </c>
    </row>
    <row r="823" customFormat="false" ht="12.75" hidden="false" customHeight="false" outlineLevel="0" collapsed="false">
      <c r="A823" s="1" t="n">
        <f aca="false">A822+$G$3</f>
        <v>2050</v>
      </c>
      <c r="B823" s="1" t="n">
        <f aca="false">B822</f>
        <v>0</v>
      </c>
      <c r="D823" s="1" t="n">
        <f aca="false">D822+$G$3*((A822-D822)/SQRT(POWER(D822-A822,2)+POWER(E822-B822,2)))</f>
        <v>1999.36840710611</v>
      </c>
      <c r="E823" s="1" t="n">
        <f aca="false">E822+$G$3*((B822-E822)/SQRT(POWER(D822-A822,2)+POWER(E822-B822,2)))</f>
        <v>1.54800577483653E-016</v>
      </c>
      <c r="I823" s="1" t="n">
        <f aca="false">SQRT(POWER(D823-A823,2)+POWER(E823-B823,2))</f>
        <v>50.6315928938868</v>
      </c>
    </row>
    <row r="824" customFormat="false" ht="12.75" hidden="false" customHeight="false" outlineLevel="0" collapsed="false">
      <c r="A824" s="1" t="n">
        <f aca="false">A823+$G$3</f>
        <v>2052.5</v>
      </c>
      <c r="B824" s="1" t="n">
        <f aca="false">B823</f>
        <v>0</v>
      </c>
      <c r="D824" s="1" t="n">
        <f aca="false">D823+$G$3*((A823-D823)/SQRT(POWER(D823-A823,2)+POWER(E823-B823,2)))</f>
        <v>2001.86840710611</v>
      </c>
      <c r="E824" s="1" t="n">
        <f aca="false">E823+$G$3*((B823-E823)/SQRT(POWER(D823-A823,2)+POWER(E823-B823,2)))</f>
        <v>1.471570999316E-016</v>
      </c>
      <c r="I824" s="1" t="n">
        <f aca="false">SQRT(POWER(D824-A824,2)+POWER(E824-B824,2))</f>
        <v>50.6315928938868</v>
      </c>
    </row>
    <row r="825" customFormat="false" ht="12.75" hidden="false" customHeight="false" outlineLevel="0" collapsed="false">
      <c r="A825" s="1" t="n">
        <f aca="false">A824+$G$3</f>
        <v>2055</v>
      </c>
      <c r="B825" s="1" t="n">
        <f aca="false">B824</f>
        <v>0</v>
      </c>
      <c r="D825" s="1" t="n">
        <f aca="false">D824+$G$3*((A824-D824)/SQRT(POWER(D824-A824,2)+POWER(E824-B824,2)))</f>
        <v>2004.36840710611</v>
      </c>
      <c r="E825" s="1" t="n">
        <f aca="false">E824+$G$3*((B824-E824)/SQRT(POWER(D824-A824,2)+POWER(E824-B824,2)))</f>
        <v>1.39891028911476E-016</v>
      </c>
      <c r="I825" s="1" t="n">
        <f aca="false">SQRT(POWER(D825-A825,2)+POWER(E825-B825,2))</f>
        <v>50.6315928938868</v>
      </c>
    </row>
    <row r="826" customFormat="false" ht="12.75" hidden="false" customHeight="false" outlineLevel="0" collapsed="false">
      <c r="A826" s="1" t="n">
        <f aca="false">A825+$G$3</f>
        <v>2057.5</v>
      </c>
      <c r="B826" s="1" t="n">
        <f aca="false">B825</f>
        <v>0</v>
      </c>
      <c r="D826" s="1" t="n">
        <f aca="false">D825+$G$3*((A825-D825)/SQRT(POWER(D825-A825,2)+POWER(E825-B825,2)))</f>
        <v>2006.86840710611</v>
      </c>
      <c r="E826" s="1" t="n">
        <f aca="false">E825+$G$3*((B825-E825)/SQRT(POWER(D825-A825,2)+POWER(E825-B825,2)))</f>
        <v>1.32983729490507E-016</v>
      </c>
      <c r="I826" s="1" t="n">
        <f aca="false">SQRT(POWER(D826-A826,2)+POWER(E826-B826,2))</f>
        <v>50.6315928938868</v>
      </c>
    </row>
    <row r="827" customFormat="false" ht="12.75" hidden="false" customHeight="false" outlineLevel="0" collapsed="false">
      <c r="A827" s="1" t="n">
        <f aca="false">A826+$G$3</f>
        <v>2060</v>
      </c>
      <c r="B827" s="1" t="n">
        <f aca="false">B826</f>
        <v>0</v>
      </c>
      <c r="D827" s="1" t="n">
        <f aca="false">D826+$G$3*((A826-D826)/SQRT(POWER(D826-A826,2)+POWER(E826-B826,2)))</f>
        <v>2009.36840710611</v>
      </c>
      <c r="E827" s="1" t="n">
        <f aca="false">E826+$G$3*((B826-E826)/SQRT(POWER(D826-A826,2)+POWER(E826-B826,2)))</f>
        <v>1.26417486859685E-016</v>
      </c>
      <c r="I827" s="1" t="n">
        <f aca="false">SQRT(POWER(D827-A827,2)+POWER(E827-B827,2))</f>
        <v>50.6315928938868</v>
      </c>
    </row>
    <row r="828" customFormat="false" ht="12.75" hidden="false" customHeight="false" outlineLevel="0" collapsed="false">
      <c r="A828" s="1" t="n">
        <f aca="false">A827+$G$3</f>
        <v>2062.5</v>
      </c>
      <c r="B828" s="1" t="n">
        <f aca="false">B827</f>
        <v>0</v>
      </c>
      <c r="D828" s="1" t="n">
        <f aca="false">D827+$G$3*((A827-D827)/SQRT(POWER(D827-A827,2)+POWER(E827-B827,2)))</f>
        <v>2011.86840710611</v>
      </c>
      <c r="E828" s="1" t="n">
        <f aca="false">E827+$G$3*((B827-E827)/SQRT(POWER(D827-A827,2)+POWER(E827-B827,2)))</f>
        <v>1.20175460901474E-016</v>
      </c>
      <c r="I828" s="1" t="n">
        <f aca="false">SQRT(POWER(D828-A828,2)+POWER(E828-B828,2))</f>
        <v>50.6315928938868</v>
      </c>
    </row>
    <row r="829" customFormat="false" ht="12.75" hidden="false" customHeight="false" outlineLevel="0" collapsed="false">
      <c r="A829" s="1" t="n">
        <f aca="false">A828+$G$3</f>
        <v>2065</v>
      </c>
      <c r="B829" s="1" t="n">
        <f aca="false">B828</f>
        <v>0</v>
      </c>
      <c r="D829" s="1" t="n">
        <f aca="false">D828+$G$3*((A828-D828)/SQRT(POWER(D828-A828,2)+POWER(E828-B828,2)))</f>
        <v>2014.36840710611</v>
      </c>
      <c r="E829" s="1" t="n">
        <f aca="false">E828+$G$3*((B828-E828)/SQRT(POWER(D828-A828,2)+POWER(E828-B828,2)))</f>
        <v>1.14241643000794E-016</v>
      </c>
      <c r="I829" s="1" t="n">
        <f aca="false">SQRT(POWER(D829-A829,2)+POWER(E829-B829,2))</f>
        <v>50.6315928938868</v>
      </c>
    </row>
    <row r="830" customFormat="false" ht="12.75" hidden="false" customHeight="false" outlineLevel="0" collapsed="false">
      <c r="A830" s="1" t="n">
        <f aca="false">A829+$G$3</f>
        <v>2067.5</v>
      </c>
      <c r="B830" s="1" t="n">
        <f aca="false">B829</f>
        <v>0</v>
      </c>
      <c r="D830" s="1" t="n">
        <f aca="false">D829+$G$3*((A829-D829)/SQRT(POWER(D829-A829,2)+POWER(E829-B829,2)))</f>
        <v>2016.86840710611</v>
      </c>
      <c r="E830" s="1" t="n">
        <f aca="false">E829+$G$3*((B829-E829)/SQRT(POWER(D829-A829,2)+POWER(E829-B829,2)))</f>
        <v>1.08600814988518E-016</v>
      </c>
      <c r="I830" s="1" t="n">
        <f aca="false">SQRT(POWER(D830-A830,2)+POWER(E830-B830,2))</f>
        <v>50.6315928938868</v>
      </c>
    </row>
    <row r="831" customFormat="false" ht="12.75" hidden="false" customHeight="false" outlineLevel="0" collapsed="false">
      <c r="A831" s="1" t="n">
        <f aca="false">A830+$G$3</f>
        <v>2070</v>
      </c>
      <c r="B831" s="1" t="n">
        <f aca="false">B830</f>
        <v>0</v>
      </c>
      <c r="D831" s="1" t="n">
        <f aca="false">D830+$G$3*((A830-D830)/SQRT(POWER(D830-A830,2)+POWER(E830-B830,2)))</f>
        <v>2019.36840710611</v>
      </c>
      <c r="E831" s="1" t="n">
        <f aca="false">E830+$G$3*((B830-E830)/SQRT(POWER(D830-A830,2)+POWER(E830-B830,2)))</f>
        <v>1.03238510112187E-016</v>
      </c>
      <c r="I831" s="1" t="n">
        <f aca="false">SQRT(POWER(D831-A831,2)+POWER(E831-B831,2))</f>
        <v>50.6315928938868</v>
      </c>
    </row>
    <row r="832" customFormat="false" ht="12.75" hidden="false" customHeight="false" outlineLevel="0" collapsed="false">
      <c r="A832" s="1" t="n">
        <f aca="false">A831+$G$3</f>
        <v>2072.5</v>
      </c>
      <c r="B832" s="1" t="n">
        <f aca="false">B831</f>
        <v>0</v>
      </c>
      <c r="D832" s="1" t="n">
        <f aca="false">D831+$G$3*((A831-D831)/SQRT(POWER(D831-A831,2)+POWER(E831-B831,2)))</f>
        <v>2021.86840710611</v>
      </c>
      <c r="E832" s="1" t="n">
        <f aca="false">E831+$G$3*((B831-E831)/SQRT(POWER(D831-A831,2)+POWER(E831-B831,2)))</f>
        <v>9.81409759338452E-017</v>
      </c>
      <c r="I832" s="1" t="n">
        <f aca="false">SQRT(POWER(D832-A832,2)+POWER(E832-B832,2))</f>
        <v>50.6315928938868</v>
      </c>
    </row>
    <row r="833" customFormat="false" ht="12.75" hidden="false" customHeight="false" outlineLevel="0" collapsed="false">
      <c r="A833" s="1" t="n">
        <f aca="false">A832+$G$3</f>
        <v>2075</v>
      </c>
      <c r="B833" s="1" t="n">
        <f aca="false">B832</f>
        <v>0</v>
      </c>
      <c r="D833" s="1" t="n">
        <f aca="false">D832+$G$3*((A832-D832)/SQRT(POWER(D832-A832,2)+POWER(E832-B832,2)))</f>
        <v>2024.36840710611</v>
      </c>
      <c r="E833" s="1" t="n">
        <f aca="false">E832+$G$3*((B832-E832)/SQRT(POWER(D832-A832,2)+POWER(E832-B832,2)))</f>
        <v>9.3295139059844E-017</v>
      </c>
      <c r="I833" s="1" t="n">
        <f aca="false">SQRT(POWER(D833-A833,2)+POWER(E833-B833,2))</f>
        <v>50.6315928938868</v>
      </c>
    </row>
    <row r="834" customFormat="false" ht="12.75" hidden="false" customHeight="false" outlineLevel="0" collapsed="false">
      <c r="A834" s="1" t="n">
        <f aca="false">A833+$G$3</f>
        <v>2077.5</v>
      </c>
      <c r="B834" s="1" t="n">
        <f aca="false">B833</f>
        <v>0</v>
      </c>
      <c r="D834" s="1" t="n">
        <f aca="false">D833+$G$3*((A833-D833)/SQRT(POWER(D833-A833,2)+POWER(E833-B833,2)))</f>
        <v>2026.86840710611</v>
      </c>
      <c r="E834" s="1" t="n">
        <f aca="false">E833+$G$3*((B833-E833)/SQRT(POWER(D833-A833,2)+POWER(E833-B833,2)))</f>
        <v>8.86885716121553E-017</v>
      </c>
      <c r="I834" s="1" t="n">
        <f aca="false">SQRT(POWER(D834-A834,2)+POWER(E834-B834,2))</f>
        <v>50.6315928938868</v>
      </c>
    </row>
    <row r="835" customFormat="false" ht="12.75" hidden="false" customHeight="false" outlineLevel="0" collapsed="false">
      <c r="A835" s="1" t="n">
        <f aca="false">A834+$G$3</f>
        <v>2080</v>
      </c>
      <c r="B835" s="1" t="n">
        <f aca="false">B834</f>
        <v>0</v>
      </c>
      <c r="D835" s="1" t="n">
        <f aca="false">D834+$G$3*((A834-D834)/SQRT(POWER(D834-A834,2)+POWER(E834-B834,2)))</f>
        <v>2029.36840710611</v>
      </c>
      <c r="E835" s="1" t="n">
        <f aca="false">E834+$G$3*((B834-E834)/SQRT(POWER(D834-A834,2)+POWER(E834-B834,2)))</f>
        <v>8.43094593552079E-017</v>
      </c>
      <c r="I835" s="1" t="n">
        <f aca="false">SQRT(POWER(D835-A835,2)+POWER(E835-B835,2))</f>
        <v>50.6315928938868</v>
      </c>
    </row>
    <row r="836" customFormat="false" ht="12.75" hidden="false" customHeight="false" outlineLevel="0" collapsed="false">
      <c r="A836" s="1" t="n">
        <f aca="false">A835+$G$3</f>
        <v>2082.5</v>
      </c>
      <c r="B836" s="1" t="n">
        <f aca="false">B835</f>
        <v>0</v>
      </c>
      <c r="D836" s="1" t="n">
        <f aca="false">D835+$G$3*((A835-D835)/SQRT(POWER(D835-A835,2)+POWER(E835-B835,2)))</f>
        <v>2031.86840710611</v>
      </c>
      <c r="E836" s="1" t="n">
        <f aca="false">E835+$G$3*((B835-E835)/SQRT(POWER(D835-A835,2)+POWER(E835-B835,2)))</f>
        <v>8.01465713965028E-017</v>
      </c>
      <c r="I836" s="1" t="n">
        <f aca="false">SQRT(POWER(D836-A836,2)+POWER(E836-B836,2))</f>
        <v>50.6315928938868</v>
      </c>
    </row>
    <row r="837" customFormat="false" ht="12.75" hidden="false" customHeight="false" outlineLevel="0" collapsed="false">
      <c r="A837" s="1" t="n">
        <f aca="false">A836+$G$3</f>
        <v>2085</v>
      </c>
      <c r="B837" s="1" t="n">
        <f aca="false">B836</f>
        <v>0</v>
      </c>
      <c r="D837" s="1" t="n">
        <f aca="false">D836+$G$3*((A836-D836)/SQRT(POWER(D836-A836,2)+POWER(E836-B836,2)))</f>
        <v>2034.36840710611</v>
      </c>
      <c r="E837" s="1" t="n">
        <f aca="false">E836+$G$3*((B836-E836)/SQRT(POWER(D836-A836,2)+POWER(E836-B836,2)))</f>
        <v>7.61892313832983E-017</v>
      </c>
      <c r="I837" s="1" t="n">
        <f aca="false">SQRT(POWER(D837-A837,2)+POWER(E837-B837,2))</f>
        <v>50.6315928938868</v>
      </c>
    </row>
    <row r="838" customFormat="false" ht="12.75" hidden="false" customHeight="false" outlineLevel="0" collapsed="false">
      <c r="A838" s="1" t="n">
        <f aca="false">A837+$G$3</f>
        <v>2087.5</v>
      </c>
      <c r="B838" s="1" t="n">
        <f aca="false">B837</f>
        <v>0</v>
      </c>
      <c r="D838" s="1" t="n">
        <f aca="false">D837+$G$3*((A837-D837)/SQRT(POWER(D837-A837,2)+POWER(E837-B837,2)))</f>
        <v>2036.86840710611</v>
      </c>
      <c r="E838" s="1" t="n">
        <f aca="false">E837+$G$3*((B837-E837)/SQRT(POWER(D837-A837,2)+POWER(E837-B837,2)))</f>
        <v>7.24272901214969E-017</v>
      </c>
      <c r="I838" s="1" t="n">
        <f aca="false">SQRT(POWER(D838-A838,2)+POWER(E838-B838,2))</f>
        <v>50.6315928938868</v>
      </c>
    </row>
    <row r="839" customFormat="false" ht="12.75" hidden="false" customHeight="false" outlineLevel="0" collapsed="false">
      <c r="A839" s="1" t="n">
        <f aca="false">A838+$G$3</f>
        <v>2090</v>
      </c>
      <c r="B839" s="1" t="n">
        <f aca="false">B838</f>
        <v>0</v>
      </c>
      <c r="D839" s="1" t="n">
        <f aca="false">D838+$G$3*((A838-D838)/SQRT(POWER(D838-A838,2)+POWER(E838-B838,2)))</f>
        <v>2039.36840710611</v>
      </c>
      <c r="E839" s="1" t="n">
        <f aca="false">E838+$G$3*((B838-E838)/SQRT(POWER(D838-A838,2)+POWER(E838-B838,2)))</f>
        <v>6.8851099546509E-017</v>
      </c>
      <c r="I839" s="1" t="n">
        <f aca="false">SQRT(POWER(D839-A839,2)+POWER(E839-B839,2))</f>
        <v>50.6315928938868</v>
      </c>
    </row>
    <row r="840" customFormat="false" ht="12.75" hidden="false" customHeight="false" outlineLevel="0" collapsed="false">
      <c r="A840" s="1" t="n">
        <f aca="false">A839+$G$3</f>
        <v>2092.5</v>
      </c>
      <c r="B840" s="1" t="n">
        <f aca="false">B839</f>
        <v>0</v>
      </c>
      <c r="D840" s="1" t="n">
        <f aca="false">D839+$G$3*((A839-D839)/SQRT(POWER(D839-A839,2)+POWER(E839-B839,2)))</f>
        <v>2041.86840710611</v>
      </c>
      <c r="E840" s="1" t="n">
        <f aca="false">E839+$G$3*((B839-E839)/SQRT(POWER(D839-A839,2)+POWER(E839-B839,2)))</f>
        <v>6.54514879793395E-017</v>
      </c>
      <c r="I840" s="1" t="n">
        <f aca="false">SQRT(POWER(D840-A840,2)+POWER(E840-B840,2))</f>
        <v>50.6315928938868</v>
      </c>
    </row>
    <row r="841" customFormat="false" ht="12.75" hidden="false" customHeight="false" outlineLevel="0" collapsed="false">
      <c r="A841" s="1" t="n">
        <f aca="false">A840+$G$3</f>
        <v>2095</v>
      </c>
      <c r="B841" s="1" t="n">
        <f aca="false">B840</f>
        <v>0</v>
      </c>
      <c r="D841" s="1" t="n">
        <f aca="false">D840+$G$3*((A840-D840)/SQRT(POWER(D840-A840,2)+POWER(E840-B840,2)))</f>
        <v>2044.36840710611</v>
      </c>
      <c r="E841" s="1" t="n">
        <f aca="false">E840+$G$3*((B840-E840)/SQRT(POWER(D840-A840,2)+POWER(E840-B840,2)))</f>
        <v>6.22197366044365E-017</v>
      </c>
      <c r="I841" s="1" t="n">
        <f aca="false">SQRT(POWER(D841-A841,2)+POWER(E841-B841,2))</f>
        <v>50.6315928938868</v>
      </c>
    </row>
    <row r="842" customFormat="false" ht="12.75" hidden="false" customHeight="false" outlineLevel="0" collapsed="false">
      <c r="A842" s="1" t="n">
        <f aca="false">A841+$G$3</f>
        <v>2097.5</v>
      </c>
      <c r="B842" s="1" t="n">
        <f aca="false">B841</f>
        <v>0</v>
      </c>
      <c r="D842" s="1" t="n">
        <f aca="false">D841+$G$3*((A841-D841)/SQRT(POWER(D841-A841,2)+POWER(E841-B841,2)))</f>
        <v>2046.86840710611</v>
      </c>
      <c r="E842" s="1" t="n">
        <f aca="false">E841+$G$3*((B841-E841)/SQRT(POWER(D841-A841,2)+POWER(E841-B841,2)))</f>
        <v>5.91475571089763E-017</v>
      </c>
      <c r="I842" s="1" t="n">
        <f aca="false">SQRT(POWER(D842-A842,2)+POWER(E842-B842,2))</f>
        <v>50.6315928938868</v>
      </c>
    </row>
    <row r="843" customFormat="false" ht="12.75" hidden="false" customHeight="false" outlineLevel="0" collapsed="false">
      <c r="A843" s="1" t="n">
        <f aca="false">A842+$G$3</f>
        <v>2100</v>
      </c>
      <c r="B843" s="1" t="n">
        <f aca="false">B842</f>
        <v>0</v>
      </c>
      <c r="D843" s="1" t="n">
        <f aca="false">D842+$G$3*((A842-D842)/SQRT(POWER(D842-A842,2)+POWER(E842-B842,2)))</f>
        <v>2049.36840710611</v>
      </c>
      <c r="E843" s="1" t="n">
        <f aca="false">E842+$G$3*((B842-E842)/SQRT(POWER(D842-A842,2)+POWER(E842-B842,2)))</f>
        <v>5.62270704262376E-017</v>
      </c>
      <c r="I843" s="1" t="n">
        <f aca="false">SQRT(POWER(D843-A843,2)+POWER(E843-B843,2))</f>
        <v>50.6315928938866</v>
      </c>
    </row>
    <row r="844" customFormat="false" ht="12.75" hidden="false" customHeight="false" outlineLevel="0" collapsed="false">
      <c r="A844" s="1" t="n">
        <f aca="false">A843+$G$3</f>
        <v>2102.5</v>
      </c>
      <c r="B844" s="1" t="n">
        <f aca="false">B843</f>
        <v>0</v>
      </c>
      <c r="D844" s="1" t="n">
        <f aca="false">D843+$G$3*((A843-D843)/SQRT(POWER(D843-A843,2)+POWER(E843-B843,2)))</f>
        <v>2051.86840710611</v>
      </c>
      <c r="E844" s="1" t="n">
        <f aca="false">E843+$G$3*((B843-E843)/SQRT(POWER(D843-A843,2)+POWER(E843-B843,2)))</f>
        <v>5.34507865285496E-017</v>
      </c>
      <c r="I844" s="1" t="n">
        <f aca="false">SQRT(POWER(D844-A844,2)+POWER(E844-B844,2))</f>
        <v>50.6315928938866</v>
      </c>
    </row>
    <row r="845" customFormat="false" ht="12.75" hidden="false" customHeight="false" outlineLevel="0" collapsed="false">
      <c r="A845" s="1" t="n">
        <f aca="false">A844+$G$3</f>
        <v>2105</v>
      </c>
      <c r="B845" s="1" t="n">
        <f aca="false">B844</f>
        <v>0</v>
      </c>
      <c r="D845" s="1" t="n">
        <f aca="false">D844+$G$3*((A844-D844)/SQRT(POWER(D844-A844,2)+POWER(E844-B844,2)))</f>
        <v>2054.36840710611</v>
      </c>
      <c r="E845" s="1" t="n">
        <f aca="false">E844+$G$3*((B844-E844)/SQRT(POWER(D844-A844,2)+POWER(E844-B844,2)))</f>
        <v>5.08115852179878E-017</v>
      </c>
      <c r="I845" s="1" t="n">
        <f aca="false">SQRT(POWER(D845-A845,2)+POWER(E845-B845,2))</f>
        <v>50.6315928938866</v>
      </c>
    </row>
    <row r="846" customFormat="false" ht="12.75" hidden="false" customHeight="false" outlineLevel="0" collapsed="false">
      <c r="A846" s="1" t="n">
        <f aca="false">A845+$G$3</f>
        <v>2107.5</v>
      </c>
      <c r="B846" s="1" t="n">
        <f aca="false">B845</f>
        <v>0</v>
      </c>
      <c r="D846" s="1" t="n">
        <f aca="false">D845+$G$3*((A845-D845)/SQRT(POWER(D845-A845,2)+POWER(E845-B845,2)))</f>
        <v>2056.86840710611</v>
      </c>
      <c r="E846" s="1" t="n">
        <f aca="false">E845+$G$3*((B845-E845)/SQRT(POWER(D845-A845,2)+POWER(E845-B845,2)))</f>
        <v>4.83026978655556E-017</v>
      </c>
      <c r="I846" s="1" t="n">
        <f aca="false">SQRT(POWER(D846-A846,2)+POWER(E846-B846,2))</f>
        <v>50.6315928938866</v>
      </c>
    </row>
    <row r="847" customFormat="false" ht="12.75" hidden="false" customHeight="false" outlineLevel="0" collapsed="false">
      <c r="A847" s="1" t="n">
        <f aca="false">A846+$G$3</f>
        <v>2110</v>
      </c>
      <c r="B847" s="1" t="n">
        <f aca="false">B846</f>
        <v>0</v>
      </c>
      <c r="D847" s="1" t="n">
        <f aca="false">D846+$G$3*((A846-D846)/SQRT(POWER(D846-A846,2)+POWER(E846-B846,2)))</f>
        <v>2059.36840710611</v>
      </c>
      <c r="E847" s="1" t="n">
        <f aca="false">E846+$G$3*((B846-E846)/SQRT(POWER(D846-A846,2)+POWER(E846-B846,2)))</f>
        <v>4.59176900520157E-017</v>
      </c>
      <c r="I847" s="1" t="n">
        <f aca="false">SQRT(POWER(D847-A847,2)+POWER(E847-B847,2))</f>
        <v>50.6315928938866</v>
      </c>
    </row>
    <row r="848" customFormat="false" ht="12.75" hidden="false" customHeight="false" outlineLevel="0" collapsed="false">
      <c r="A848" s="1" t="n">
        <f aca="false">A847+$G$3</f>
        <v>2112.5</v>
      </c>
      <c r="B848" s="1" t="n">
        <f aca="false">B847</f>
        <v>0</v>
      </c>
      <c r="D848" s="1" t="n">
        <f aca="false">D847+$G$3*((A847-D847)/SQRT(POWER(D847-A847,2)+POWER(E847-B847,2)))</f>
        <v>2061.86840710611</v>
      </c>
      <c r="E848" s="1" t="n">
        <f aca="false">E847+$G$3*((B847-E847)/SQRT(POWER(D847-A847,2)+POWER(E847-B847,2)))</f>
        <v>4.36504450658541E-017</v>
      </c>
      <c r="I848" s="1" t="n">
        <f aca="false">SQRT(POWER(D848-A848,2)+POWER(E848-B848,2))</f>
        <v>50.6315928938866</v>
      </c>
    </row>
    <row r="849" customFormat="false" ht="12.75" hidden="false" customHeight="false" outlineLevel="0" collapsed="false">
      <c r="A849" s="1" t="n">
        <f aca="false">A848+$G$3</f>
        <v>2115</v>
      </c>
      <c r="B849" s="1" t="n">
        <f aca="false">B848</f>
        <v>0</v>
      </c>
      <c r="D849" s="1" t="n">
        <f aca="false">D848+$G$3*((A848-D848)/SQRT(POWER(D848-A848,2)+POWER(E848-B848,2)))</f>
        <v>2064.36840710611</v>
      </c>
      <c r="E849" s="1" t="n">
        <f aca="false">E848+$G$3*((B848-E848)/SQRT(POWER(D848-A848,2)+POWER(E848-B848,2)))</f>
        <v>4.14951482160524E-017</v>
      </c>
      <c r="I849" s="1" t="n">
        <f aca="false">SQRT(POWER(D849-A849,2)+POWER(E849-B849,2))</f>
        <v>50.6315928938866</v>
      </c>
    </row>
    <row r="850" customFormat="false" ht="12.75" hidden="false" customHeight="false" outlineLevel="0" collapsed="false">
      <c r="A850" s="1" t="n">
        <f aca="false">A849+$G$3</f>
        <v>2117.5</v>
      </c>
      <c r="B850" s="1" t="n">
        <f aca="false">B849</f>
        <v>0</v>
      </c>
      <c r="D850" s="1" t="n">
        <f aca="false">D849+$G$3*((A849-D849)/SQRT(POWER(D849-A849,2)+POWER(E849-B849,2)))</f>
        <v>2066.86840710611</v>
      </c>
      <c r="E850" s="1" t="n">
        <f aca="false">E849+$G$3*((B849-E849)/SQRT(POWER(D849-A849,2)+POWER(E849-B849,2)))</f>
        <v>3.94462719194377E-017</v>
      </c>
      <c r="I850" s="1" t="n">
        <f aca="false">SQRT(POWER(D850-A850,2)+POWER(E850-B850,2))</f>
        <v>50.6315928938866</v>
      </c>
    </row>
    <row r="851" customFormat="false" ht="12.75" hidden="false" customHeight="false" outlineLevel="0" collapsed="false">
      <c r="A851" s="1" t="n">
        <f aca="false">A850+$G$3</f>
        <v>2120</v>
      </c>
      <c r="B851" s="1" t="n">
        <f aca="false">B850</f>
        <v>0</v>
      </c>
      <c r="D851" s="1" t="n">
        <f aca="false">D850+$G$3*((A850-D850)/SQRT(POWER(D850-A850,2)+POWER(E850-B850,2)))</f>
        <v>2069.36840710611</v>
      </c>
      <c r="E851" s="1" t="n">
        <f aca="false">E850+$G$3*((B850-E850)/SQRT(POWER(D850-A850,2)+POWER(E850-B850,2)))</f>
        <v>3.74985615243634E-017</v>
      </c>
      <c r="I851" s="1" t="n">
        <f aca="false">SQRT(POWER(D851-A851,2)+POWER(E851-B851,2))</f>
        <v>50.6315928938866</v>
      </c>
    </row>
    <row r="852" customFormat="false" ht="12.75" hidden="false" customHeight="false" outlineLevel="0" collapsed="false">
      <c r="A852" s="1" t="n">
        <f aca="false">A851+$G$3</f>
        <v>2122.5</v>
      </c>
      <c r="B852" s="1" t="n">
        <f aca="false">B851</f>
        <v>0</v>
      </c>
      <c r="D852" s="1" t="n">
        <f aca="false">D851+$G$3*((A851-D851)/SQRT(POWER(D851-A851,2)+POWER(E851-B851,2)))</f>
        <v>2071.86840710611</v>
      </c>
      <c r="E852" s="1" t="n">
        <f aca="false">E851+$G$3*((B851-E851)/SQRT(POWER(D851-A851,2)+POWER(E851-B851,2)))</f>
        <v>3.56470218343643E-017</v>
      </c>
      <c r="I852" s="1" t="n">
        <f aca="false">SQRT(POWER(D852-A852,2)+POWER(E852-B852,2))</f>
        <v>50.6315928938866</v>
      </c>
    </row>
    <row r="853" customFormat="false" ht="12.75" hidden="false" customHeight="false" outlineLevel="0" collapsed="false">
      <c r="A853" s="1" t="n">
        <f aca="false">A852+$G$3</f>
        <v>2125</v>
      </c>
      <c r="B853" s="1" t="n">
        <f aca="false">B852</f>
        <v>0</v>
      </c>
      <c r="D853" s="1" t="n">
        <f aca="false">D852+$G$3*((A852-D852)/SQRT(POWER(D852-A852,2)+POWER(E852-B852,2)))</f>
        <v>2074.36840710611</v>
      </c>
      <c r="E853" s="1" t="n">
        <f aca="false">E852+$G$3*((B852-E852)/SQRT(POWER(D852-A852,2)+POWER(E852-B852,2)))</f>
        <v>3.38869042972233E-017</v>
      </c>
      <c r="I853" s="1" t="n">
        <f aca="false">SQRT(POWER(D853-A853,2)+POWER(E853-B853,2))</f>
        <v>50.6315928938866</v>
      </c>
    </row>
    <row r="854" customFormat="false" ht="12.75" hidden="false" customHeight="false" outlineLevel="0" collapsed="false">
      <c r="A854" s="1" t="n">
        <f aca="false">A853+$G$3</f>
        <v>2127.5</v>
      </c>
      <c r="B854" s="1" t="n">
        <f aca="false">B853</f>
        <v>0</v>
      </c>
      <c r="D854" s="1" t="n">
        <f aca="false">D853+$G$3*((A853-D853)/SQRT(POWER(D853-A853,2)+POWER(E853-B853,2)))</f>
        <v>2076.86840710611</v>
      </c>
      <c r="E854" s="1" t="n">
        <f aca="false">E853+$G$3*((B853-E853)/SQRT(POWER(D853-A853,2)+POWER(E853-B853,2)))</f>
        <v>3.22136948265948E-017</v>
      </c>
      <c r="I854" s="1" t="n">
        <f aca="false">SQRT(POWER(D854-A854,2)+POWER(E854-B854,2))</f>
        <v>50.6315928938866</v>
      </c>
    </row>
    <row r="855" customFormat="false" ht="12.75" hidden="false" customHeight="false" outlineLevel="0" collapsed="false">
      <c r="A855" s="1" t="n">
        <f aca="false">A854+$G$3</f>
        <v>2130</v>
      </c>
      <c r="B855" s="1" t="n">
        <f aca="false">B854</f>
        <v>0</v>
      </c>
      <c r="D855" s="1" t="n">
        <f aca="false">D854+$G$3*((A854-D854)/SQRT(POWER(D854-A854,2)+POWER(E854-B854,2)))</f>
        <v>2079.36840710611</v>
      </c>
      <c r="E855" s="1" t="n">
        <f aca="false">E854+$G$3*((B854-E854)/SQRT(POWER(D854-A854,2)+POWER(E854-B854,2)))</f>
        <v>3.06231022249504E-017</v>
      </c>
      <c r="I855" s="1" t="n">
        <f aca="false">SQRT(POWER(D855-A855,2)+POWER(E855-B855,2))</f>
        <v>50.6315928938866</v>
      </c>
    </row>
    <row r="856" customFormat="false" ht="12.75" hidden="false" customHeight="false" outlineLevel="0" collapsed="false">
      <c r="A856" s="1" t="n">
        <f aca="false">A855+$G$3</f>
        <v>2132.5</v>
      </c>
      <c r="B856" s="1" t="n">
        <f aca="false">B855</f>
        <v>0</v>
      </c>
      <c r="D856" s="1" t="n">
        <f aca="false">D855+$G$3*((A855-D855)/SQRT(POWER(D855-A855,2)+POWER(E855-B855,2)))</f>
        <v>2081.86840710611</v>
      </c>
      <c r="E856" s="1" t="n">
        <f aca="false">E855+$G$3*((B855-E855)/SQRT(POWER(D855-A855,2)+POWER(E855-B855,2)))</f>
        <v>2.91110471781573E-017</v>
      </c>
      <c r="I856" s="1" t="n">
        <f aca="false">SQRT(POWER(D856-A856,2)+POWER(E856-B856,2))</f>
        <v>50.6315928938866</v>
      </c>
    </row>
    <row r="857" customFormat="false" ht="12.75" hidden="false" customHeight="false" outlineLevel="0" collapsed="false">
      <c r="A857" s="1" t="n">
        <f aca="false">A856+$G$3</f>
        <v>2135</v>
      </c>
      <c r="B857" s="1" t="n">
        <f aca="false">B856</f>
        <v>0</v>
      </c>
      <c r="D857" s="1" t="n">
        <f aca="false">D856+$G$3*((A856-D856)/SQRT(POWER(D856-A856,2)+POWER(E856-B856,2)))</f>
        <v>2084.36840710611</v>
      </c>
      <c r="E857" s="1" t="n">
        <f aca="false">E856+$G$3*((B856-E856)/SQRT(POWER(D856-A856,2)+POWER(E856-B856,2)))</f>
        <v>2.7673651793463E-017</v>
      </c>
      <c r="I857" s="1" t="n">
        <f aca="false">SQRT(POWER(D857-A857,2)+POWER(E857-B857,2))</f>
        <v>50.6315928938866</v>
      </c>
    </row>
    <row r="858" customFormat="false" ht="12.75" hidden="false" customHeight="false" outlineLevel="0" collapsed="false">
      <c r="A858" s="1" t="n">
        <f aca="false">A857+$G$3</f>
        <v>2137.5</v>
      </c>
      <c r="B858" s="1" t="n">
        <f aca="false">B857</f>
        <v>0</v>
      </c>
      <c r="D858" s="1" t="n">
        <f aca="false">D857+$G$3*((A857-D857)/SQRT(POWER(D857-A857,2)+POWER(E857-B857,2)))</f>
        <v>2086.86840710611</v>
      </c>
      <c r="E858" s="1" t="n">
        <f aca="false">E857+$G$3*((B857-E857)/SQRT(POWER(D857-A857,2)+POWER(E857-B857,2)))</f>
        <v>2.63072296540558E-017</v>
      </c>
      <c r="I858" s="1" t="n">
        <f aca="false">SQRT(POWER(D858-A858,2)+POWER(E858-B858,2))</f>
        <v>50.6315928938866</v>
      </c>
    </row>
    <row r="859" customFormat="false" ht="12.75" hidden="false" customHeight="false" outlineLevel="0" collapsed="false">
      <c r="A859" s="1" t="n">
        <f aca="false">A858+$G$3</f>
        <v>2140</v>
      </c>
      <c r="B859" s="1" t="n">
        <f aca="false">B858</f>
        <v>0</v>
      </c>
      <c r="D859" s="1" t="n">
        <f aca="false">D858+$G$3*((A858-D858)/SQRT(POWER(D858-A858,2)+POWER(E858-B858,2)))</f>
        <v>2089.36840710611</v>
      </c>
      <c r="E859" s="1" t="n">
        <f aca="false">E858+$G$3*((B858-E858)/SQRT(POWER(D858-A858,2)+POWER(E858-B858,2)))</f>
        <v>2.50082763646941E-017</v>
      </c>
      <c r="I859" s="1" t="n">
        <f aca="false">SQRT(POWER(D859-A859,2)+POWER(E859-B859,2))</f>
        <v>50.6315928938866</v>
      </c>
    </row>
    <row r="860" customFormat="false" ht="12.75" hidden="false" customHeight="false" outlineLevel="0" collapsed="false">
      <c r="A860" s="1" t="n">
        <f aca="false">A859+$G$3</f>
        <v>2142.5</v>
      </c>
      <c r="B860" s="1" t="n">
        <f aca="false">B859</f>
        <v>0</v>
      </c>
      <c r="D860" s="1" t="n">
        <f aca="false">D859+$G$3*((A859-D859)/SQRT(POWER(D859-A859,2)+POWER(E859-B859,2)))</f>
        <v>2091.86840710611</v>
      </c>
      <c r="E860" s="1" t="n">
        <f aca="false">E859+$G$3*((B859-E859)/SQRT(POWER(D859-A859,2)+POWER(E859-B859,2)))</f>
        <v>2.37734605641569E-017</v>
      </c>
      <c r="I860" s="1" t="n">
        <f aca="false">SQRT(POWER(D860-A860,2)+POWER(E860-B860,2))</f>
        <v>50.6315928938866</v>
      </c>
    </row>
    <row r="861" customFormat="false" ht="12.75" hidden="false" customHeight="false" outlineLevel="0" collapsed="false">
      <c r="A861" s="1" t="n">
        <f aca="false">A860+$G$3</f>
        <v>2145</v>
      </c>
      <c r="B861" s="1" t="n">
        <f aca="false">B860</f>
        <v>0</v>
      </c>
      <c r="D861" s="1" t="n">
        <f aca="false">D860+$G$3*((A860-D860)/SQRT(POWER(D860-A860,2)+POWER(E860-B860,2)))</f>
        <v>2094.36840710611</v>
      </c>
      <c r="E861" s="1" t="n">
        <f aca="false">E860+$G$3*((B860-E860)/SQRT(POWER(D860-A860,2)+POWER(E860-B860,2)))</f>
        <v>2.25996153814673E-017</v>
      </c>
      <c r="I861" s="1" t="n">
        <f aca="false">SQRT(POWER(D861-A861,2)+POWER(E861-B861,2))</f>
        <v>50.6315928938866</v>
      </c>
    </row>
    <row r="862" customFormat="false" ht="12.75" hidden="false" customHeight="false" outlineLevel="0" collapsed="false">
      <c r="A862" s="1" t="n">
        <f aca="false">A861+$G$3</f>
        <v>2147.5</v>
      </c>
      <c r="B862" s="1" t="n">
        <f aca="false">B861</f>
        <v>0</v>
      </c>
      <c r="D862" s="1" t="n">
        <f aca="false">D861+$G$3*((A861-D861)/SQRT(POWER(D861-A861,2)+POWER(E861-B861,2)))</f>
        <v>2096.86840710611</v>
      </c>
      <c r="E862" s="1" t="n">
        <f aca="false">E861+$G$3*((B861-E861)/SQRT(POWER(D861-A861,2)+POWER(E861-B861,2)))</f>
        <v>2.14837303139744E-017</v>
      </c>
      <c r="I862" s="1" t="n">
        <f aca="false">SQRT(POWER(D862-A862,2)+POWER(E862-B862,2))</f>
        <v>50.6315928938866</v>
      </c>
    </row>
    <row r="863" customFormat="false" ht="12.75" hidden="false" customHeight="false" outlineLevel="0" collapsed="false">
      <c r="A863" s="1" t="n">
        <f aca="false">A862+$G$3</f>
        <v>2150</v>
      </c>
      <c r="B863" s="1" t="n">
        <f aca="false">B862</f>
        <v>0</v>
      </c>
      <c r="D863" s="1" t="n">
        <f aca="false">D862+$G$3*((A862-D862)/SQRT(POWER(D862-A862,2)+POWER(E862-B862,2)))</f>
        <v>2099.36840710611</v>
      </c>
      <c r="E863" s="1" t="n">
        <f aca="false">E862+$G$3*((B862-E862)/SQRT(POWER(D862-A862,2)+POWER(E862-B862,2)))</f>
        <v>2.04229435064667E-017</v>
      </c>
      <c r="I863" s="1" t="n">
        <f aca="false">SQRT(POWER(D863-A863,2)+POWER(E863-B863,2))</f>
        <v>50.6315928938866</v>
      </c>
    </row>
    <row r="864" customFormat="false" ht="12.75" hidden="false" customHeight="false" outlineLevel="0" collapsed="false">
      <c r="A864" s="1" t="n">
        <f aca="false">A863+$G$3</f>
        <v>2152.5</v>
      </c>
      <c r="B864" s="1" t="n">
        <f aca="false">B863</f>
        <v>0</v>
      </c>
      <c r="D864" s="1" t="n">
        <f aca="false">D863+$G$3*((A863-D863)/SQRT(POWER(D863-A863,2)+POWER(E863-B863,2)))</f>
        <v>2101.86840710611</v>
      </c>
      <c r="E864" s="1" t="n">
        <f aca="false">E863+$G$3*((B863-E863)/SQRT(POWER(D863-A863,2)+POWER(E863-B863,2)))</f>
        <v>1.94145344115134E-017</v>
      </c>
      <c r="I864" s="1" t="n">
        <f aca="false">SQRT(POWER(D864-A864,2)+POWER(E864-B864,2))</f>
        <v>50.6315928938866</v>
      </c>
    </row>
    <row r="865" customFormat="false" ht="12.75" hidden="false" customHeight="false" outlineLevel="0" collapsed="false">
      <c r="A865" s="1" t="n">
        <f aca="false">A864+$G$3</f>
        <v>2155</v>
      </c>
      <c r="B865" s="1" t="n">
        <f aca="false">B864</f>
        <v>0</v>
      </c>
      <c r="D865" s="1" t="n">
        <f aca="false">D864+$G$3*((A864-D864)/SQRT(POWER(D864-A864,2)+POWER(E864-B864,2)))</f>
        <v>2104.36840710611</v>
      </c>
      <c r="E865" s="1" t="n">
        <f aca="false">E864+$G$3*((B864-E864)/SQRT(POWER(D864-A864,2)+POWER(E864-B864,2)))</f>
        <v>1.84559168122112E-017</v>
      </c>
      <c r="I865" s="1" t="n">
        <f aca="false">SQRT(POWER(D865-A865,2)+POWER(E865-B865,2))</f>
        <v>50.6315928938866</v>
      </c>
    </row>
    <row r="866" customFormat="false" ht="12.75" hidden="false" customHeight="false" outlineLevel="0" collapsed="false">
      <c r="A866" s="1" t="n">
        <f aca="false">A865+$G$3</f>
        <v>2157.5</v>
      </c>
      <c r="B866" s="1" t="n">
        <f aca="false">B865</f>
        <v>0</v>
      </c>
      <c r="D866" s="1" t="n">
        <f aca="false">D865+$G$3*((A865-D865)/SQRT(POWER(D865-A865,2)+POWER(E865-B865,2)))</f>
        <v>2106.86840710611</v>
      </c>
      <c r="E866" s="1" t="n">
        <f aca="false">E865+$G$3*((B865-E865)/SQRT(POWER(D865-A865,2)+POWER(E865-B865,2)))</f>
        <v>1.75446321894416E-017</v>
      </c>
      <c r="I866" s="1" t="n">
        <f aca="false">SQRT(POWER(D866-A866,2)+POWER(E866-B866,2))</f>
        <v>50.6315928938866</v>
      </c>
    </row>
    <row r="867" customFormat="false" ht="12.75" hidden="false" customHeight="false" outlineLevel="0" collapsed="false">
      <c r="A867" s="1" t="n">
        <f aca="false">A866+$G$3</f>
        <v>2160</v>
      </c>
      <c r="B867" s="1" t="n">
        <f aca="false">B866</f>
        <v>0</v>
      </c>
      <c r="D867" s="1" t="n">
        <f aca="false">D866+$G$3*((A866-D866)/SQRT(POWER(D866-A866,2)+POWER(E866-B866,2)))</f>
        <v>2109.36840710611</v>
      </c>
      <c r="E867" s="1" t="n">
        <f aca="false">E866+$G$3*((B866-E866)/SQRT(POWER(D866-A866,2)+POWER(E866-B866,2)))</f>
        <v>1.66783434166288E-017</v>
      </c>
      <c r="I867" s="1" t="n">
        <f aca="false">SQRT(POWER(D867-A867,2)+POWER(E867-B867,2))</f>
        <v>50.6315928938866</v>
      </c>
    </row>
    <row r="868" customFormat="false" ht="12.75" hidden="false" customHeight="false" outlineLevel="0" collapsed="false">
      <c r="A868" s="1" t="n">
        <f aca="false">A867+$G$3</f>
        <v>2162.5</v>
      </c>
      <c r="B868" s="1" t="n">
        <f aca="false">B867</f>
        <v>0</v>
      </c>
      <c r="D868" s="1" t="n">
        <f aca="false">D867+$G$3*((A867-D867)/SQRT(POWER(D867-A867,2)+POWER(E867-B867,2)))</f>
        <v>2111.86840710611</v>
      </c>
      <c r="E868" s="1" t="n">
        <f aca="false">E867+$G$3*((B867-E867)/SQRT(POWER(D867-A867,2)+POWER(E867-B867,2)))</f>
        <v>1.58548287658265E-017</v>
      </c>
      <c r="I868" s="1" t="n">
        <f aca="false">SQRT(POWER(D868-A868,2)+POWER(E868-B868,2))</f>
        <v>50.6315928938866</v>
      </c>
    </row>
    <row r="869" customFormat="false" ht="12.75" hidden="false" customHeight="false" outlineLevel="0" collapsed="false">
      <c r="A869" s="1" t="n">
        <f aca="false">A868+$G$3</f>
        <v>2165</v>
      </c>
      <c r="B869" s="1" t="n">
        <f aca="false">B868</f>
        <v>0</v>
      </c>
      <c r="D869" s="1" t="n">
        <f aca="false">D868+$G$3*((A868-D868)/SQRT(POWER(D868-A868,2)+POWER(E868-B868,2)))</f>
        <v>2114.36840710611</v>
      </c>
      <c r="E869" s="1" t="n">
        <f aca="false">E868+$G$3*((B868-E868)/SQRT(POWER(D868-A868,2)+POWER(E868-B868,2)))</f>
        <v>1.50719762097626E-017</v>
      </c>
      <c r="I869" s="1" t="n">
        <f aca="false">SQRT(POWER(D869-A869,2)+POWER(E869-B869,2))</f>
        <v>50.6315928938866</v>
      </c>
    </row>
    <row r="870" customFormat="false" ht="12.75" hidden="false" customHeight="false" outlineLevel="0" collapsed="false">
      <c r="A870" s="1" t="n">
        <f aca="false">A869+$G$3</f>
        <v>2167.5</v>
      </c>
      <c r="B870" s="1" t="n">
        <f aca="false">B869</f>
        <v>0</v>
      </c>
      <c r="D870" s="1" t="n">
        <f aca="false">D869+$G$3*((A869-D869)/SQRT(POWER(D869-A869,2)+POWER(E869-B869,2)))</f>
        <v>2116.86840710611</v>
      </c>
      <c r="E870" s="1" t="n">
        <f aca="false">E869+$G$3*((B869-E869)/SQRT(POWER(D869-A869,2)+POWER(E869-B869,2)))</f>
        <v>1.4327778005227E-017</v>
      </c>
      <c r="I870" s="1" t="n">
        <f aca="false">SQRT(POWER(D870-A870,2)+POWER(E870-B870,2))</f>
        <v>50.6315928938866</v>
      </c>
    </row>
    <row r="871" customFormat="false" ht="12.75" hidden="false" customHeight="false" outlineLevel="0" collapsed="false">
      <c r="A871" s="1" t="n">
        <f aca="false">A870+$G$3</f>
        <v>2170</v>
      </c>
      <c r="B871" s="1" t="n">
        <f aca="false">B870</f>
        <v>0</v>
      </c>
      <c r="D871" s="1" t="n">
        <f aca="false">D870+$G$3*((A870-D870)/SQRT(POWER(D870-A870,2)+POWER(E870-B870,2)))</f>
        <v>2119.36840710611</v>
      </c>
      <c r="E871" s="1" t="n">
        <f aca="false">E870+$G$3*((B870-E870)/SQRT(POWER(D870-A870,2)+POWER(E870-B870,2)))</f>
        <v>1.36203255439123E-017</v>
      </c>
      <c r="I871" s="1" t="n">
        <f aca="false">SQRT(POWER(D871-A871,2)+POWER(E871-B871,2))</f>
        <v>50.6315928938866</v>
      </c>
    </row>
    <row r="872" customFormat="false" ht="12.75" hidden="false" customHeight="false" outlineLevel="0" collapsed="false">
      <c r="A872" s="1" t="n">
        <f aca="false">A871+$G$3</f>
        <v>2172.5</v>
      </c>
      <c r="B872" s="1" t="n">
        <f aca="false">B871</f>
        <v>0</v>
      </c>
      <c r="D872" s="1" t="n">
        <f aca="false">D871+$G$3*((A871-D871)/SQRT(POWER(D871-A871,2)+POWER(E871-B871,2)))</f>
        <v>2121.86840710611</v>
      </c>
      <c r="E872" s="1" t="n">
        <f aca="false">E871+$G$3*((B871-E871)/SQRT(POWER(D871-A871,2)+POWER(E871-B871,2)))</f>
        <v>1.29478044575E-017</v>
      </c>
      <c r="I872" s="1" t="n">
        <f aca="false">SQRT(POWER(D872-A872,2)+POWER(E872-B872,2))</f>
        <v>50.6315928938866</v>
      </c>
    </row>
    <row r="873" customFormat="false" ht="12.75" hidden="false" customHeight="false" outlineLevel="0" collapsed="false">
      <c r="A873" s="1" t="n">
        <f aca="false">A872+$G$3</f>
        <v>2175</v>
      </c>
      <c r="B873" s="1" t="n">
        <f aca="false">B872</f>
        <v>0</v>
      </c>
      <c r="D873" s="1" t="n">
        <f aca="false">D872+$G$3*((A872-D872)/SQRT(POWER(D872-A872,2)+POWER(E872-B872,2)))</f>
        <v>2124.36840710611</v>
      </c>
      <c r="E873" s="1" t="n">
        <f aca="false">E872+$G$3*((B872-E872)/SQRT(POWER(D872-A872,2)+POWER(E872-B872,2)))</f>
        <v>1.23084899644405E-017</v>
      </c>
      <c r="I873" s="1" t="n">
        <f aca="false">SQRT(POWER(D873-A873,2)+POWER(E873-B873,2))</f>
        <v>50.6315928938866</v>
      </c>
    </row>
    <row r="874" customFormat="false" ht="12.75" hidden="false" customHeight="false" outlineLevel="0" collapsed="false">
      <c r="A874" s="1" t="n">
        <f aca="false">A873+$G$3</f>
        <v>2177.5</v>
      </c>
      <c r="B874" s="1" t="n">
        <f aca="false">B873</f>
        <v>0</v>
      </c>
      <c r="D874" s="1" t="n">
        <f aca="false">D873+$G$3*((A873-D873)/SQRT(POWER(D873-A873,2)+POWER(E873-B873,2)))</f>
        <v>2126.86840710611</v>
      </c>
      <c r="E874" s="1" t="n">
        <f aca="false">E873+$G$3*((B873-E873)/SQRT(POWER(D873-A873,2)+POWER(E873-B873,2)))</f>
        <v>1.17007424464907E-017</v>
      </c>
      <c r="I874" s="1" t="n">
        <f aca="false">SQRT(POWER(D874-A874,2)+POWER(E874-B874,2))</f>
        <v>50.6315928938866</v>
      </c>
    </row>
    <row r="875" customFormat="false" ht="12.75" hidden="false" customHeight="false" outlineLevel="0" collapsed="false">
      <c r="A875" s="1" t="n">
        <f aca="false">A874+$G$3</f>
        <v>2180</v>
      </c>
      <c r="B875" s="1" t="n">
        <f aca="false">B874</f>
        <v>0</v>
      </c>
      <c r="D875" s="1" t="n">
        <f aca="false">D874+$G$3*((A874-D874)/SQRT(POWER(D874-A874,2)+POWER(E874-B874,2)))</f>
        <v>2129.36840710611</v>
      </c>
      <c r="E875" s="1" t="n">
        <f aca="false">E874+$G$3*((B874-E874)/SQRT(POWER(D874-A874,2)+POWER(E874-B874,2)))</f>
        <v>1.11230032436667E-017</v>
      </c>
      <c r="I875" s="1" t="n">
        <f aca="false">SQRT(POWER(D875-A875,2)+POWER(E875-B875,2))</f>
        <v>50.6315928938866</v>
      </c>
    </row>
    <row r="876" customFormat="false" ht="12.75" hidden="false" customHeight="false" outlineLevel="0" collapsed="false">
      <c r="A876" s="1" t="n">
        <f aca="false">A875+$G$3</f>
        <v>2182.5</v>
      </c>
      <c r="B876" s="1" t="n">
        <f aca="false">B875</f>
        <v>0</v>
      </c>
      <c r="D876" s="1" t="n">
        <f aca="false">D875+$G$3*((A875-D875)/SQRT(POWER(D875-A875,2)+POWER(E875-B875,2)))</f>
        <v>2131.86840710611</v>
      </c>
      <c r="E876" s="1" t="n">
        <f aca="false">E875+$G$3*((B875-E875)/SQRT(POWER(D875-A875,2)+POWER(E875-B875,2)))</f>
        <v>1.0573790656825E-017</v>
      </c>
      <c r="I876" s="1" t="n">
        <f aca="false">SQRT(POWER(D876-A876,2)+POWER(E876-B876,2))</f>
        <v>50.6315928938866</v>
      </c>
    </row>
    <row r="877" customFormat="false" ht="12.75" hidden="false" customHeight="false" outlineLevel="0" collapsed="false">
      <c r="A877" s="1" t="n">
        <f aca="false">A876+$G$3</f>
        <v>2185</v>
      </c>
      <c r="B877" s="1" t="n">
        <f aca="false">B876</f>
        <v>0</v>
      </c>
      <c r="D877" s="1" t="n">
        <f aca="false">D876+$G$3*((A876-D876)/SQRT(POWER(D876-A876,2)+POWER(E876-B876,2)))</f>
        <v>2134.36840710611</v>
      </c>
      <c r="E877" s="1" t="n">
        <f aca="false">E876+$G$3*((B876-E876)/SQRT(POWER(D876-A876,2)+POWER(E876-B876,2)))</f>
        <v>1.00516961476227E-017</v>
      </c>
      <c r="I877" s="1" t="n">
        <f aca="false">SQRT(POWER(D877-A877,2)+POWER(E877-B877,2))</f>
        <v>50.6315928938866</v>
      </c>
    </row>
    <row r="878" customFormat="false" ht="12.75" hidden="false" customHeight="false" outlineLevel="0" collapsed="false">
      <c r="A878" s="1" t="n">
        <f aca="false">A877+$G$3</f>
        <v>2187.5</v>
      </c>
      <c r="B878" s="1" t="n">
        <f aca="false">B877</f>
        <v>0</v>
      </c>
      <c r="D878" s="1" t="n">
        <f aca="false">D877+$G$3*((A877-D877)/SQRT(POWER(D877-A877,2)+POWER(E877-B877,2)))</f>
        <v>2136.86840710611</v>
      </c>
      <c r="E878" s="1" t="n">
        <f aca="false">E877+$G$3*((B877-E877)/SQRT(POWER(D877-A877,2)+POWER(E877-B877,2)))</f>
        <v>9.55538072610868E-018</v>
      </c>
      <c r="I878" s="1" t="n">
        <f aca="false">SQRT(POWER(D878-A878,2)+POWER(E878-B878,2))</f>
        <v>50.6315928938866</v>
      </c>
    </row>
    <row r="879" customFormat="false" ht="12.75" hidden="false" customHeight="false" outlineLevel="0" collapsed="false">
      <c r="A879" s="1" t="n">
        <f aca="false">A878+$G$3</f>
        <v>2190</v>
      </c>
      <c r="B879" s="1" t="n">
        <f aca="false">B878</f>
        <v>0</v>
      </c>
      <c r="D879" s="1" t="n">
        <f aca="false">D878+$G$3*((A878-D878)/SQRT(POWER(D878-A878,2)+POWER(E878-B878,2)))</f>
        <v>2139.36840710611</v>
      </c>
      <c r="E879" s="1" t="n">
        <f aca="false">E878+$G$3*((B878-E878)/SQRT(POWER(D878-A878,2)+POWER(E878-B878,2)))</f>
        <v>9.08357151668213E-018</v>
      </c>
      <c r="I879" s="1" t="n">
        <f aca="false">SQRT(POWER(D879-A879,2)+POWER(E879-B879,2))</f>
        <v>50.6315928938866</v>
      </c>
    </row>
    <row r="880" customFormat="false" ht="12.75" hidden="false" customHeight="false" outlineLevel="0" collapsed="false">
      <c r="A880" s="1" t="n">
        <f aca="false">A879+$G$3</f>
        <v>2192.5</v>
      </c>
      <c r="B880" s="1" t="n">
        <f aca="false">B879</f>
        <v>0</v>
      </c>
      <c r="D880" s="1" t="n">
        <f aca="false">D879+$G$3*((A879-D879)/SQRT(POWER(D879-A879,2)+POWER(E879-B879,2)))</f>
        <v>2141.86840710611</v>
      </c>
      <c r="E880" s="1" t="n">
        <f aca="false">E879+$G$3*((B879-E879)/SQRT(POWER(D879-A879,2)+POWER(E879-B879,2)))</f>
        <v>8.63505849361176E-018</v>
      </c>
      <c r="I880" s="1" t="n">
        <f aca="false">SQRT(POWER(D880-A880,2)+POWER(E880-B880,2))</f>
        <v>50.6315928938866</v>
      </c>
    </row>
    <row r="881" customFormat="false" ht="12.75" hidden="false" customHeight="false" outlineLevel="0" collapsed="false">
      <c r="A881" s="1" t="n">
        <f aca="false">A880+$G$3</f>
        <v>2195</v>
      </c>
      <c r="B881" s="1" t="n">
        <f aca="false">B880</f>
        <v>0</v>
      </c>
      <c r="D881" s="1" t="n">
        <f aca="false">D880+$G$3*((A880-D880)/SQRT(POWER(D880-A880,2)+POWER(E880-B880,2)))</f>
        <v>2144.36840710611</v>
      </c>
      <c r="E881" s="1" t="n">
        <f aca="false">E880+$G$3*((B880-E880)/SQRT(POWER(D880-A880,2)+POWER(E880-B880,2)))</f>
        <v>8.20869137774257E-018</v>
      </c>
      <c r="I881" s="1" t="n">
        <f aca="false">SQRT(POWER(D881-A881,2)+POWER(E881-B881,2))</f>
        <v>50.6315928938866</v>
      </c>
    </row>
    <row r="882" customFormat="false" ht="12.75" hidden="false" customHeight="false" outlineLevel="0" collapsed="false">
      <c r="A882" s="1" t="n">
        <f aca="false">A881+$G$3</f>
        <v>2197.5</v>
      </c>
      <c r="B882" s="1" t="n">
        <f aca="false">B881</f>
        <v>0</v>
      </c>
      <c r="D882" s="1" t="n">
        <f aca="false">D881+$G$3*((A881-D881)/SQRT(POWER(D881-A881,2)+POWER(E881-B881,2)))</f>
        <v>2146.86840710611</v>
      </c>
      <c r="E882" s="1" t="n">
        <f aca="false">E881+$G$3*((B881-E881)/SQRT(POWER(D881-A881,2)+POWER(E881-B881,2)))</f>
        <v>7.80337668643183E-018</v>
      </c>
      <c r="I882" s="1" t="n">
        <f aca="false">SQRT(POWER(D882-A882,2)+POWER(E882-B882,2))</f>
        <v>50.6315928938866</v>
      </c>
    </row>
    <row r="883" customFormat="false" ht="12.75" hidden="false" customHeight="false" outlineLevel="0" collapsed="false">
      <c r="A883" s="1" t="n">
        <f aca="false">A882+$G$3</f>
        <v>2200</v>
      </c>
      <c r="B883" s="1" t="n">
        <f aca="false">B882</f>
        <v>0</v>
      </c>
      <c r="D883" s="1" t="n">
        <f aca="false">D882+$G$3*((A882-D882)/SQRT(POWER(D882-A882,2)+POWER(E882-B882,2)))</f>
        <v>2149.36840710611</v>
      </c>
      <c r="E883" s="1" t="n">
        <f aca="false">E882+$G$3*((B882-E882)/SQRT(POWER(D882-A882,2)+POWER(E882-B882,2)))</f>
        <v>7.41807492914829E-018</v>
      </c>
      <c r="I883" s="1" t="n">
        <f aca="false">SQRT(POWER(D883-A883,2)+POWER(E883-B883,2))</f>
        <v>50.6315928938866</v>
      </c>
    </row>
    <row r="884" customFormat="false" ht="12.75" hidden="false" customHeight="false" outlineLevel="0" collapsed="false">
      <c r="A884" s="1" t="n">
        <f aca="false">A883+$G$3</f>
        <v>2202.5</v>
      </c>
      <c r="B884" s="1" t="n">
        <f aca="false">B883</f>
        <v>0</v>
      </c>
      <c r="D884" s="1" t="n">
        <f aca="false">D883+$G$3*((A883-D883)/SQRT(POWER(D883-A883,2)+POWER(E883-B883,2)))</f>
        <v>2151.86840710611</v>
      </c>
      <c r="E884" s="1" t="n">
        <f aca="false">E883+$G$3*((B883-E883)/SQRT(POWER(D883-A883,2)+POWER(E883-B883,2)))</f>
        <v>7.0517979415422E-018</v>
      </c>
      <c r="I884" s="1" t="n">
        <f aca="false">SQRT(POWER(D884-A884,2)+POWER(E884-B884,2))</f>
        <v>50.6315928938866</v>
      </c>
    </row>
    <row r="885" customFormat="false" ht="12.75" hidden="false" customHeight="false" outlineLevel="0" collapsed="false">
      <c r="A885" s="1" t="n">
        <f aca="false">A884+$G$3</f>
        <v>2205</v>
      </c>
      <c r="B885" s="1" t="n">
        <f aca="false">B884</f>
        <v>0</v>
      </c>
      <c r="D885" s="1" t="n">
        <f aca="false">D884+$G$3*((A884-D884)/SQRT(POWER(D884-A884,2)+POWER(E884-B884,2)))</f>
        <v>2154.36840710611</v>
      </c>
      <c r="E885" s="1" t="n">
        <f aca="false">E884+$G$3*((B884-E884)/SQRT(POWER(D884-A884,2)+POWER(E884-B884,2)))</f>
        <v>6.70360635114915E-018</v>
      </c>
      <c r="I885" s="1" t="n">
        <f aca="false">SQRT(POWER(D885-A885,2)+POWER(E885-B885,2))</f>
        <v>50.6315928938866</v>
      </c>
    </row>
    <row r="886" customFormat="false" ht="12.75" hidden="false" customHeight="false" outlineLevel="0" collapsed="false">
      <c r="A886" s="1" t="n">
        <f aca="false">A885+$G$3</f>
        <v>2207.5</v>
      </c>
      <c r="B886" s="1" t="n">
        <f aca="false">B885</f>
        <v>0</v>
      </c>
      <c r="D886" s="1" t="n">
        <f aca="false">D885+$G$3*((A885-D885)/SQRT(POWER(D885-A885,2)+POWER(E885-B885,2)))</f>
        <v>2156.86840710611</v>
      </c>
      <c r="E886" s="1" t="n">
        <f aca="false">E885+$G$3*((B885-E885)/SQRT(POWER(D885-A885,2)+POWER(E885-B885,2)))</f>
        <v>6.372607168228E-018</v>
      </c>
      <c r="I886" s="1" t="n">
        <f aca="false">SQRT(POWER(D886-A886,2)+POWER(E886-B886,2))</f>
        <v>50.6315928938866</v>
      </c>
    </row>
    <row r="887" customFormat="false" ht="12.75" hidden="false" customHeight="false" outlineLevel="0" collapsed="false">
      <c r="A887" s="1" t="n">
        <f aca="false">A886+$G$3</f>
        <v>2210</v>
      </c>
      <c r="B887" s="1" t="n">
        <f aca="false">B886</f>
        <v>0</v>
      </c>
      <c r="D887" s="1" t="n">
        <f aca="false">D886+$G$3*((A886-D886)/SQRT(POWER(D886-A886,2)+POWER(E886-B886,2)))</f>
        <v>2159.36840710611</v>
      </c>
      <c r="E887" s="1" t="n">
        <f aca="false">E886+$G$3*((B886-E886)/SQRT(POWER(D886-A886,2)+POWER(E886-B886,2)))</f>
        <v>6.05795149555424E-018</v>
      </c>
      <c r="I887" s="1" t="n">
        <f aca="false">SQRT(POWER(D887-A887,2)+POWER(E887-B887,2))</f>
        <v>50.6315928938866</v>
      </c>
    </row>
    <row r="888" customFormat="false" ht="12.75" hidden="false" customHeight="false" outlineLevel="0" collapsed="false">
      <c r="A888" s="1" t="n">
        <f aca="false">A887+$G$3</f>
        <v>2212.5</v>
      </c>
      <c r="B888" s="1" t="n">
        <f aca="false">B887</f>
        <v>0</v>
      </c>
      <c r="D888" s="1" t="n">
        <f aca="false">D887+$G$3*((A887-D887)/SQRT(POWER(D887-A887,2)+POWER(E887-B887,2)))</f>
        <v>2161.86840710611</v>
      </c>
      <c r="E888" s="1" t="n">
        <f aca="false">E887+$G$3*((B887-E887)/SQRT(POWER(D887-A887,2)+POWER(E887-B887,2)))</f>
        <v>5.75883235129531E-018</v>
      </c>
      <c r="I888" s="1" t="n">
        <f aca="false">SQRT(POWER(D888-A888,2)+POWER(E888-B888,2))</f>
        <v>50.6315928938866</v>
      </c>
    </row>
    <row r="889" customFormat="false" ht="12.75" hidden="false" customHeight="false" outlineLevel="0" collapsed="false">
      <c r="A889" s="1" t="n">
        <f aca="false">A888+$G$3</f>
        <v>2215</v>
      </c>
      <c r="B889" s="1" t="n">
        <f aca="false">B888</f>
        <v>0</v>
      </c>
      <c r="D889" s="1" t="n">
        <f aca="false">D888+$G$3*((A888-D888)/SQRT(POWER(D888-A888,2)+POWER(E888-B888,2)))</f>
        <v>2164.36840710611</v>
      </c>
      <c r="E889" s="1" t="n">
        <f aca="false">E888+$G$3*((B888-E888)/SQRT(POWER(D888-A888,2)+POWER(E888-B888,2)))</f>
        <v>5.47448259938426E-018</v>
      </c>
      <c r="I889" s="1" t="n">
        <f aca="false">SQRT(POWER(D889-A889,2)+POWER(E889-B889,2))</f>
        <v>50.6315928938866</v>
      </c>
    </row>
    <row r="890" customFormat="false" ht="12.75" hidden="false" customHeight="false" outlineLevel="0" collapsed="false">
      <c r="A890" s="1" t="n">
        <f aca="false">A889+$G$3</f>
        <v>2217.5</v>
      </c>
      <c r="B890" s="1" t="n">
        <f aca="false">B889</f>
        <v>0</v>
      </c>
      <c r="D890" s="1" t="n">
        <f aca="false">D889+$G$3*((A889-D889)/SQRT(POWER(D889-A889,2)+POWER(E889-B889,2)))</f>
        <v>2166.86840710611</v>
      </c>
      <c r="E890" s="1" t="n">
        <f aca="false">E889+$G$3*((B889-E889)/SQRT(POWER(D889-A889,2)+POWER(E889-B889,2)))</f>
        <v>5.20417298208377E-018</v>
      </c>
      <c r="I890" s="1" t="n">
        <f aca="false">SQRT(POWER(D890-A890,2)+POWER(E890-B890,2))</f>
        <v>50.6315928938866</v>
      </c>
    </row>
    <row r="891" customFormat="false" ht="12.75" hidden="false" customHeight="false" outlineLevel="0" collapsed="false">
      <c r="A891" s="1" t="n">
        <f aca="false">A890+$G$3</f>
        <v>2220</v>
      </c>
      <c r="B891" s="1" t="n">
        <f aca="false">B890</f>
        <v>0</v>
      </c>
      <c r="D891" s="1" t="n">
        <f aca="false">D890+$G$3*((A890-D890)/SQRT(POWER(D890-A890,2)+POWER(E890-B890,2)))</f>
        <v>2169.36840710611</v>
      </c>
      <c r="E891" s="1" t="n">
        <f aca="false">E890+$G$3*((B890-E890)/SQRT(POWER(D890-A890,2)+POWER(E890-B890,2)))</f>
        <v>4.94721024969499E-018</v>
      </c>
      <c r="I891" s="1" t="n">
        <f aca="false">SQRT(POWER(D891-A891,2)+POWER(E891-B891,2))</f>
        <v>50.6315928938866</v>
      </c>
    </row>
    <row r="892" customFormat="false" ht="12.75" hidden="false" customHeight="false" outlineLevel="0" collapsed="false">
      <c r="A892" s="1" t="n">
        <f aca="false">A891+$G$3</f>
        <v>2222.5</v>
      </c>
      <c r="B892" s="1" t="n">
        <f aca="false">B891</f>
        <v>0</v>
      </c>
      <c r="D892" s="1" t="n">
        <f aca="false">D891+$G$3*((A891-D891)/SQRT(POWER(D891-A891,2)+POWER(E891-B891,2)))</f>
        <v>2171.86840710611</v>
      </c>
      <c r="E892" s="1" t="n">
        <f aca="false">E891+$G$3*((B891-E891)/SQRT(POWER(D891-A891,2)+POWER(E891-B891,2)))</f>
        <v>4.7029353826143E-018</v>
      </c>
      <c r="I892" s="1" t="n">
        <f aca="false">SQRT(POWER(D892-A892,2)+POWER(E892-B892,2))</f>
        <v>50.6315928938866</v>
      </c>
    </row>
    <row r="893" customFormat="false" ht="12.75" hidden="false" customHeight="false" outlineLevel="0" collapsed="false">
      <c r="A893" s="1" t="n">
        <f aca="false">A892+$G$3</f>
        <v>2225</v>
      </c>
      <c r="B893" s="1" t="n">
        <f aca="false">B892</f>
        <v>0</v>
      </c>
      <c r="D893" s="1" t="n">
        <f aca="false">D892+$G$3*((A892-D892)/SQRT(POWER(D892-A892,2)+POWER(E892-B892,2)))</f>
        <v>2174.36840710611</v>
      </c>
      <c r="E893" s="1" t="n">
        <f aca="false">E892+$G$3*((B892-E892)/SQRT(POWER(D892-A892,2)+POWER(E892-B892,2)))</f>
        <v>4.47072190117838E-018</v>
      </c>
      <c r="I893" s="1" t="n">
        <f aca="false">SQRT(POWER(D893-A893,2)+POWER(E893-B893,2))</f>
        <v>50.6315928938866</v>
      </c>
    </row>
    <row r="894" customFormat="false" ht="12.75" hidden="false" customHeight="false" outlineLevel="0" collapsed="false">
      <c r="A894" s="1" t="n">
        <f aca="false">A893+$G$3</f>
        <v>2227.5</v>
      </c>
      <c r="B894" s="1" t="n">
        <f aca="false">B893</f>
        <v>0</v>
      </c>
      <c r="D894" s="1" t="n">
        <f aca="false">D893+$G$3*((A893-D893)/SQRT(POWER(D893-A893,2)+POWER(E893-B893,2)))</f>
        <v>2176.86840710611</v>
      </c>
      <c r="E894" s="1" t="n">
        <f aca="false">E893+$G$3*((B893-E893)/SQRT(POWER(D893-A893,2)+POWER(E893-B893,2)))</f>
        <v>4.24997425896277E-018</v>
      </c>
      <c r="I894" s="1" t="n">
        <f aca="false">SQRT(POWER(D894-A894,2)+POWER(E894-B894,2))</f>
        <v>50.6315928938866</v>
      </c>
    </row>
    <row r="895" customFormat="false" ht="12.75" hidden="false" customHeight="false" outlineLevel="0" collapsed="false">
      <c r="A895" s="1" t="n">
        <f aca="false">A894+$G$3</f>
        <v>2230</v>
      </c>
      <c r="B895" s="1" t="n">
        <f aca="false">B894</f>
        <v>0</v>
      </c>
      <c r="D895" s="1" t="n">
        <f aca="false">D894+$G$3*((A894-D894)/SQRT(POWER(D894-A894,2)+POWER(E894-B894,2)))</f>
        <v>2179.36840710611</v>
      </c>
      <c r="E895" s="1" t="n">
        <f aca="false">E894+$G$3*((B894-E894)/SQRT(POWER(D894-A894,2)+POWER(E894-B894,2)))</f>
        <v>4.04012631541348E-018</v>
      </c>
      <c r="I895" s="1" t="n">
        <f aca="false">SQRT(POWER(D895-A895,2)+POWER(E895-B895,2))</f>
        <v>50.6315928938866</v>
      </c>
    </row>
    <row r="896" customFormat="false" ht="12.75" hidden="false" customHeight="false" outlineLevel="0" collapsed="false">
      <c r="A896" s="1" t="n">
        <f aca="false">A895+$G$3</f>
        <v>2232.5</v>
      </c>
      <c r="B896" s="1" t="n">
        <f aca="false">B895</f>
        <v>0</v>
      </c>
      <c r="D896" s="1" t="n">
        <f aca="false">D895+$G$3*((A895-D895)/SQRT(POWER(D895-A895,2)+POWER(E895-B895,2)))</f>
        <v>2181.86840710611</v>
      </c>
      <c r="E896" s="1" t="n">
        <f aca="false">E895+$G$3*((B895-E895)/SQRT(POWER(D895-A895,2)+POWER(E895-B895,2)))</f>
        <v>3.8406398838943E-018</v>
      </c>
      <c r="I896" s="1" t="n">
        <f aca="false">SQRT(POWER(D896-A896,2)+POWER(E896-B896,2))</f>
        <v>50.6315928938866</v>
      </c>
    </row>
    <row r="897" customFormat="false" ht="12.75" hidden="false" customHeight="false" outlineLevel="0" collapsed="false">
      <c r="A897" s="1" t="n">
        <f aca="false">A896+$G$3</f>
        <v>2235</v>
      </c>
      <c r="B897" s="1" t="n">
        <f aca="false">B896</f>
        <v>0</v>
      </c>
      <c r="D897" s="1" t="n">
        <f aca="false">D896+$G$3*((A896-D896)/SQRT(POWER(D896-A896,2)+POWER(E896-B896,2)))</f>
        <v>2184.36840710611</v>
      </c>
      <c r="E897" s="1" t="n">
        <f aca="false">E896+$G$3*((B896-E896)/SQRT(POWER(D896-A896,2)+POWER(E896-B896,2)))</f>
        <v>3.65100335142614E-018</v>
      </c>
      <c r="I897" s="1" t="n">
        <f aca="false">SQRT(POWER(D897-A897,2)+POWER(E897-B897,2))</f>
        <v>50.6315928938866</v>
      </c>
    </row>
    <row r="898" customFormat="false" ht="12.75" hidden="false" customHeight="false" outlineLevel="0" collapsed="false">
      <c r="A898" s="1" t="n">
        <f aca="false">A897+$G$3</f>
        <v>2237.5</v>
      </c>
      <c r="B898" s="1" t="n">
        <f aca="false">B897</f>
        <v>0</v>
      </c>
      <c r="D898" s="1" t="n">
        <f aca="false">D897+$G$3*((A897-D897)/SQRT(POWER(D897-A897,2)+POWER(E897-B897,2)))</f>
        <v>2186.86840710611</v>
      </c>
      <c r="E898" s="1" t="n">
        <f aca="false">E897+$G$3*((B897-E897)/SQRT(POWER(D897-A897,2)+POWER(E897-B897,2)))</f>
        <v>3.47073036657863E-018</v>
      </c>
      <c r="I898" s="1" t="n">
        <f aca="false">SQRT(POWER(D898-A898,2)+POWER(E898-B898,2))</f>
        <v>50.6315928938866</v>
      </c>
    </row>
    <row r="899" customFormat="false" ht="12.75" hidden="false" customHeight="false" outlineLevel="0" collapsed="false">
      <c r="A899" s="1" t="n">
        <f aca="false">A898+$G$3</f>
        <v>2240</v>
      </c>
      <c r="B899" s="1" t="n">
        <f aca="false">B898</f>
        <v>0</v>
      </c>
      <c r="D899" s="1" t="n">
        <f aca="false">D898+$G$3*((A898-D898)/SQRT(POWER(D898-A898,2)+POWER(E898-B898,2)))</f>
        <v>2189.36840710611</v>
      </c>
      <c r="E899" s="1" t="n">
        <f aca="false">E898+$G$3*((B898-E898)/SQRT(POWER(D898-A898,2)+POWER(E898-B898,2)))</f>
        <v>3.29935859214855E-018</v>
      </c>
      <c r="I899" s="1" t="n">
        <f aca="false">SQRT(POWER(D899-A899,2)+POWER(E899-B899,2))</f>
        <v>50.6315928938866</v>
      </c>
    </row>
    <row r="900" customFormat="false" ht="12.75" hidden="false" customHeight="false" outlineLevel="0" collapsed="false">
      <c r="A900" s="1" t="n">
        <f aca="false">A899+$G$3</f>
        <v>2242.5</v>
      </c>
      <c r="B900" s="1" t="n">
        <f aca="false">B899</f>
        <v>0</v>
      </c>
      <c r="D900" s="1" t="n">
        <f aca="false">D899+$G$3*((A899-D899)/SQRT(POWER(D899-A899,2)+POWER(E899-B899,2)))</f>
        <v>2191.86840710611</v>
      </c>
      <c r="E900" s="1" t="n">
        <f aca="false">E899+$G$3*((B899-E899)/SQRT(POWER(D899-A899,2)+POWER(E899-B899,2)))</f>
        <v>3.1364485194266E-018</v>
      </c>
      <c r="I900" s="1" t="n">
        <f aca="false">SQRT(POWER(D900-A900,2)+POWER(E900-B900,2))</f>
        <v>50.6315928938866</v>
      </c>
    </row>
    <row r="901" customFormat="false" ht="12.75" hidden="false" customHeight="false" outlineLevel="0" collapsed="false">
      <c r="A901" s="1" t="n">
        <f aca="false">A900+$G$3</f>
        <v>2245</v>
      </c>
      <c r="B901" s="1" t="n">
        <f aca="false">B900</f>
        <v>0</v>
      </c>
      <c r="D901" s="1" t="n">
        <f aca="false">D900+$G$3*((A900-D900)/SQRT(POWER(D900-A900,2)+POWER(E900-B900,2)))</f>
        <v>2194.36840710611</v>
      </c>
      <c r="E901" s="1" t="n">
        <f aca="false">E900+$G$3*((B900-E900)/SQRT(POWER(D900-A900,2)+POWER(E900-B900,2)))</f>
        <v>2.98158234101108E-018</v>
      </c>
      <c r="I901" s="1" t="n">
        <f aca="false">SQRT(POWER(D901-A901,2)+POWER(E901-B901,2))</f>
        <v>50.6315928938866</v>
      </c>
    </row>
    <row r="902" customFormat="false" ht="12.75" hidden="false" customHeight="false" outlineLevel="0" collapsed="false">
      <c r="A902" s="1" t="n">
        <f aca="false">A901+$G$3</f>
        <v>2247.5</v>
      </c>
      <c r="B902" s="1" t="n">
        <f aca="false">B901</f>
        <v>0</v>
      </c>
      <c r="D902" s="1" t="n">
        <f aca="false">D901+$G$3*((A901-D901)/SQRT(POWER(D901-A901,2)+POWER(E901-B901,2)))</f>
        <v>2196.86840710611</v>
      </c>
      <c r="E902" s="1" t="n">
        <f aca="false">E901+$G$3*((B901-E901)/SQRT(POWER(D901-A901,2)+POWER(E901-B901,2)))</f>
        <v>2.83436287927797E-018</v>
      </c>
      <c r="I902" s="1" t="n">
        <f aca="false">SQRT(POWER(D902-A902,2)+POWER(E902-B902,2))</f>
        <v>50.6315928938866</v>
      </c>
    </row>
    <row r="903" customFormat="false" ht="12.75" hidden="false" customHeight="false" outlineLevel="0" collapsed="false">
      <c r="A903" s="1" t="n">
        <f aca="false">A902+$G$3</f>
        <v>2250</v>
      </c>
      <c r="B903" s="1" t="n">
        <f aca="false">B902</f>
        <v>0</v>
      </c>
      <c r="D903" s="1" t="n">
        <f aca="false">D902+$G$3*((A902-D902)/SQRT(POWER(D902-A902,2)+POWER(E902-B902,2)))</f>
        <v>2199.36840710611</v>
      </c>
      <c r="E903" s="1" t="n">
        <f aca="false">E902+$G$3*((B902-E902)/SQRT(POWER(D902-A902,2)+POWER(E902-B902,2)))</f>
        <v>2.69441256775913E-018</v>
      </c>
      <c r="I903" s="1" t="n">
        <f aca="false">SQRT(POWER(D903-A903,2)+POWER(E903-B903,2))</f>
        <v>50.6315928938866</v>
      </c>
    </row>
    <row r="904" customFormat="false" ht="12.75" hidden="false" customHeight="false" outlineLevel="0" collapsed="false">
      <c r="A904" s="1" t="n">
        <f aca="false">A903+$G$3</f>
        <v>2252.5</v>
      </c>
      <c r="B904" s="1" t="n">
        <f aca="false">B903</f>
        <v>0</v>
      </c>
      <c r="D904" s="1" t="n">
        <f aca="false">D903+$G$3*((A903-D903)/SQRT(POWER(D903-A903,2)+POWER(E903-B903,2)))</f>
        <v>2201.86840710611</v>
      </c>
      <c r="E904" s="1" t="n">
        <f aca="false">E903+$G$3*((B903-E903)/SQRT(POWER(D903-A903,2)+POWER(E903-B903,2)))</f>
        <v>2.56137248281621E-018</v>
      </c>
      <c r="I904" s="1" t="n">
        <f aca="false">SQRT(POWER(D904-A904,2)+POWER(E904-B904,2))</f>
        <v>50.6315928938866</v>
      </c>
    </row>
    <row r="905" customFormat="false" ht="12.75" hidden="false" customHeight="false" outlineLevel="0" collapsed="false">
      <c r="A905" s="1" t="n">
        <f aca="false">A904+$G$3</f>
        <v>2255</v>
      </c>
      <c r="B905" s="1" t="n">
        <f aca="false">B904</f>
        <v>0</v>
      </c>
      <c r="D905" s="1" t="n">
        <f aca="false">D904+$G$3*((A904-D904)/SQRT(POWER(D904-A904,2)+POWER(E904-B904,2)))</f>
        <v>2204.36840710611</v>
      </c>
      <c r="E905" s="1" t="n">
        <f aca="false">E904+$G$3*((B904-E904)/SQRT(POWER(D904-A904,2)+POWER(E904-B904,2)))</f>
        <v>2.43490142312704E-018</v>
      </c>
      <c r="I905" s="1" t="n">
        <f aca="false">SQRT(POWER(D905-A905,2)+POWER(E905-B905,2))</f>
        <v>50.6315928938866</v>
      </c>
    </row>
    <row r="906" customFormat="false" ht="12.75" hidden="false" customHeight="false" outlineLevel="0" collapsed="false">
      <c r="A906" s="1" t="n">
        <f aca="false">A905+$G$3</f>
        <v>2257.5</v>
      </c>
      <c r="B906" s="1" t="n">
        <f aca="false">B905</f>
        <v>0</v>
      </c>
      <c r="D906" s="1" t="n">
        <f aca="false">D905+$G$3*((A905-D905)/SQRT(POWER(D905-A905,2)+POWER(E905-B905,2)))</f>
        <v>2206.86840710611</v>
      </c>
      <c r="E906" s="1" t="n">
        <f aca="false">E905+$G$3*((B905-E905)/SQRT(POWER(D905-A905,2)+POWER(E905-B905,2)))</f>
        <v>2.31467503462342E-018</v>
      </c>
      <c r="I906" s="1" t="n">
        <f aca="false">SQRT(POWER(D906-A906,2)+POWER(E906-B906,2))</f>
        <v>50.6315928938866</v>
      </c>
    </row>
    <row r="907" customFormat="false" ht="12.75" hidden="false" customHeight="false" outlineLevel="0" collapsed="false">
      <c r="A907" s="1" t="n">
        <f aca="false">A906+$G$3</f>
        <v>2260</v>
      </c>
      <c r="B907" s="1" t="n">
        <f aca="false">B906</f>
        <v>0</v>
      </c>
      <c r="D907" s="1" t="n">
        <f aca="false">D906+$G$3*((A906-D906)/SQRT(POWER(D906-A906,2)+POWER(E906-B906,2)))</f>
        <v>2209.36840710611</v>
      </c>
      <c r="E907" s="1" t="n">
        <f aca="false">E906+$G$3*((B906-E906)/SQRT(POWER(D906-A906,2)+POWER(E906-B906,2)))</f>
        <v>2.20038497863631E-018</v>
      </c>
      <c r="I907" s="1" t="n">
        <f aca="false">SQRT(POWER(D907-A907,2)+POWER(E907-B907,2))</f>
        <v>50.6315928938866</v>
      </c>
    </row>
    <row r="908" customFormat="false" ht="12.75" hidden="false" customHeight="false" outlineLevel="0" collapsed="false">
      <c r="A908" s="1" t="n">
        <f aca="false">A907+$G$3</f>
        <v>2262.5</v>
      </c>
      <c r="B908" s="1" t="n">
        <f aca="false">B907</f>
        <v>0</v>
      </c>
      <c r="D908" s="1" t="n">
        <f aca="false">D907+$G$3*((A907-D907)/SQRT(POWER(D907-A907,2)+POWER(E907-B907,2)))</f>
        <v>2211.86840710611</v>
      </c>
      <c r="E908" s="1" t="n">
        <f aca="false">E907+$G$3*((B907-E907)/SQRT(POWER(D907-A907,2)+POWER(E907-B907,2)))</f>
        <v>2.09173814111493E-018</v>
      </c>
      <c r="I908" s="1" t="n">
        <f aca="false">SQRT(POWER(D908-A908,2)+POWER(E908-B908,2))</f>
        <v>50.6315928938866</v>
      </c>
    </row>
    <row r="909" customFormat="false" ht="12.75" hidden="false" customHeight="false" outlineLevel="0" collapsed="false">
      <c r="A909" s="1" t="n">
        <f aca="false">A908+$G$3</f>
        <v>2265</v>
      </c>
      <c r="B909" s="1" t="n">
        <f aca="false">B908</f>
        <v>0</v>
      </c>
      <c r="D909" s="1" t="n">
        <f aca="false">D908+$G$3*((A908-D908)/SQRT(POWER(D908-A908,2)+POWER(E908-B908,2)))</f>
        <v>2214.36840710611</v>
      </c>
      <c r="E909" s="1" t="n">
        <f aca="false">E908+$G$3*((B908-E908)/SQRT(POWER(D908-A908,2)+POWER(E908-B908,2)))</f>
        <v>1.98845588089162E-018</v>
      </c>
      <c r="I909" s="1" t="n">
        <f aca="false">SQRT(POWER(D909-A909,2)+POWER(E909-B909,2))</f>
        <v>50.6315928938866</v>
      </c>
    </row>
    <row r="910" customFormat="false" ht="12.75" hidden="false" customHeight="false" outlineLevel="0" collapsed="false">
      <c r="A910" s="1" t="n">
        <f aca="false">A909+$G$3</f>
        <v>2267.5</v>
      </c>
      <c r="B910" s="1" t="n">
        <f aca="false">B909</f>
        <v>0</v>
      </c>
      <c r="D910" s="1" t="n">
        <f aca="false">D909+$G$3*((A909-D909)/SQRT(POWER(D909-A909,2)+POWER(E909-B909,2)))</f>
        <v>2216.86840710611</v>
      </c>
      <c r="E910" s="1" t="n">
        <f aca="false">E909+$G$3*((B909-E909)/SQRT(POWER(D909-A909,2)+POWER(E909-B909,2)))</f>
        <v>1.89027331506464E-018</v>
      </c>
      <c r="I910" s="1" t="n">
        <f aca="false">SQRT(POWER(D910-A910,2)+POWER(E910-B910,2))</f>
        <v>50.6315928938866</v>
      </c>
    </row>
    <row r="911" customFormat="false" ht="12.75" hidden="false" customHeight="false" outlineLevel="0" collapsed="false">
      <c r="A911" s="1" t="n">
        <f aca="false">A910+$G$3</f>
        <v>2270</v>
      </c>
      <c r="B911" s="1" t="n">
        <f aca="false">B910</f>
        <v>0</v>
      </c>
      <c r="D911" s="1" t="n">
        <f aca="false">D910+$G$3*((A910-D910)/SQRT(POWER(D910-A910,2)+POWER(E910-B910,2)))</f>
        <v>2219.36840710611</v>
      </c>
      <c r="E911" s="1" t="n">
        <f aca="false">E910+$G$3*((B910-E910)/SQRT(POWER(D910-A910,2)+POWER(E910-B910,2)))</f>
        <v>1.7969386396661E-018</v>
      </c>
      <c r="I911" s="1" t="n">
        <f aca="false">SQRT(POWER(D911-A911,2)+POWER(E911-B911,2))</f>
        <v>50.6315928938866</v>
      </c>
    </row>
    <row r="912" customFormat="false" ht="12.75" hidden="false" customHeight="false" outlineLevel="0" collapsed="false">
      <c r="A912" s="1" t="n">
        <f aca="false">A911+$G$3</f>
        <v>2272.5</v>
      </c>
      <c r="B912" s="1" t="n">
        <f aca="false">B911</f>
        <v>0</v>
      </c>
      <c r="D912" s="1" t="n">
        <f aca="false">D911+$G$3*((A911-D911)/SQRT(POWER(D911-A911,2)+POWER(E911-B911,2)))</f>
        <v>2221.86840710611</v>
      </c>
      <c r="E912" s="1" t="n">
        <f aca="false">E911+$G$3*((B911-E911)/SQRT(POWER(D911-A911,2)+POWER(E911-B911,2)))</f>
        <v>1.70821248387281E-018</v>
      </c>
      <c r="I912" s="1" t="n">
        <f aca="false">SQRT(POWER(D912-A912,2)+POWER(E912-B912,2))</f>
        <v>50.6315928938866</v>
      </c>
    </row>
    <row r="913" customFormat="false" ht="12.75" hidden="false" customHeight="false" outlineLevel="0" collapsed="false">
      <c r="A913" s="1" t="n">
        <f aca="false">A912+$G$3</f>
        <v>2275</v>
      </c>
      <c r="B913" s="1" t="n">
        <f aca="false">B912</f>
        <v>0</v>
      </c>
      <c r="D913" s="1" t="n">
        <f aca="false">D912+$G$3*((A912-D912)/SQRT(POWER(D912-A912,2)+POWER(E912-B912,2)))</f>
        <v>2224.36840710611</v>
      </c>
      <c r="E913" s="1" t="n">
        <f aca="false">E912+$G$3*((B912-E912)/SQRT(POWER(D912-A912,2)+POWER(E912-B912,2)))</f>
        <v>1.62386729610374E-018</v>
      </c>
      <c r="I913" s="1" t="n">
        <f aca="false">SQRT(POWER(D913-A913,2)+POWER(E913-B913,2))</f>
        <v>50.6315928938866</v>
      </c>
    </row>
    <row r="914" customFormat="false" ht="12.75" hidden="false" customHeight="false" outlineLevel="0" collapsed="false">
      <c r="A914" s="1" t="n">
        <f aca="false">A913+$G$3</f>
        <v>2277.5</v>
      </c>
      <c r="B914" s="1" t="n">
        <f aca="false">B913</f>
        <v>0</v>
      </c>
      <c r="D914" s="1" t="n">
        <f aca="false">D913+$G$3*((A913-D913)/SQRT(POWER(D913-A913,2)+POWER(E913-B913,2)))</f>
        <v>2226.86840710611</v>
      </c>
      <c r="E914" s="1" t="n">
        <f aca="false">E913+$G$3*((B913-E913)/SQRT(POWER(D913-A913,2)+POWER(E913-B913,2)))</f>
        <v>1.54368676042975E-018</v>
      </c>
      <c r="I914" s="1" t="n">
        <f aca="false">SQRT(POWER(D914-A914,2)+POWER(E914-B914,2))</f>
        <v>50.6315928938866</v>
      </c>
    </row>
    <row r="915" customFormat="false" ht="12.75" hidden="false" customHeight="false" outlineLevel="0" collapsed="false">
      <c r="A915" s="1" t="n">
        <f aca="false">A914+$G$3</f>
        <v>2280</v>
      </c>
      <c r="B915" s="1" t="n">
        <f aca="false">B914</f>
        <v>0</v>
      </c>
      <c r="D915" s="1" t="n">
        <f aca="false">D914+$G$3*((A914-D914)/SQRT(POWER(D914-A914,2)+POWER(E914-B914,2)))</f>
        <v>2229.36840710611</v>
      </c>
      <c r="E915" s="1" t="n">
        <f aca="false">E914+$G$3*((B914-E914)/SQRT(POWER(D914-A914,2)+POWER(E914-B914,2)))</f>
        <v>1.46746524179883E-018</v>
      </c>
      <c r="I915" s="1" t="n">
        <f aca="false">SQRT(POWER(D915-A915,2)+POWER(E915-B915,2))</f>
        <v>50.6315928938866</v>
      </c>
    </row>
    <row r="916" customFormat="false" ht="12.75" hidden="false" customHeight="false" outlineLevel="0" collapsed="false">
      <c r="A916" s="1" t="n">
        <f aca="false">A915+$G$3</f>
        <v>2282.5</v>
      </c>
      <c r="B916" s="1" t="n">
        <f aca="false">B915</f>
        <v>0</v>
      </c>
      <c r="D916" s="1" t="n">
        <f aca="false">D915+$G$3*((A915-D915)/SQRT(POWER(D915-A915,2)+POWER(E915-B915,2)))</f>
        <v>2231.86840710611</v>
      </c>
      <c r="E916" s="1" t="n">
        <f aca="false">E915+$G$3*((B915-E915)/SQRT(POWER(D915-A915,2)+POWER(E915-B915,2)))</f>
        <v>1.39500725865408E-018</v>
      </c>
      <c r="I916" s="1" t="n">
        <f aca="false">SQRT(POWER(D916-A916,2)+POWER(E916-B916,2))</f>
        <v>50.6315928938866</v>
      </c>
    </row>
    <row r="917" customFormat="false" ht="12.75" hidden="false" customHeight="false" outlineLevel="0" collapsed="false">
      <c r="A917" s="1" t="n">
        <f aca="false">A916+$G$3</f>
        <v>2285</v>
      </c>
      <c r="B917" s="1" t="n">
        <f aca="false">B916</f>
        <v>0</v>
      </c>
      <c r="D917" s="1" t="n">
        <f aca="false">D916+$G$3*((A916-D916)/SQRT(POWER(D916-A916,2)+POWER(E916-B916,2)))</f>
        <v>2234.36840710611</v>
      </c>
      <c r="E917" s="1" t="n">
        <f aca="false">E916+$G$3*((B916-E916)/SQRT(POWER(D916-A916,2)+POWER(E916-B916,2)))</f>
        <v>1.32612698159181E-018</v>
      </c>
      <c r="I917" s="1" t="n">
        <f aca="false">SQRT(POWER(D917-A917,2)+POWER(E917-B917,2))</f>
        <v>50.6315928938866</v>
      </c>
    </row>
    <row r="918" customFormat="false" ht="12.75" hidden="false" customHeight="false" outlineLevel="0" collapsed="false">
      <c r="A918" s="1" t="n">
        <f aca="false">A917+$G$3</f>
        <v>2287.5</v>
      </c>
      <c r="B918" s="1" t="n">
        <f aca="false">B917</f>
        <v>0</v>
      </c>
      <c r="D918" s="1" t="n">
        <f aca="false">D917+$G$3*((A917-D917)/SQRT(POWER(D917-A917,2)+POWER(E917-B917,2)))</f>
        <v>2236.86840710611</v>
      </c>
      <c r="E918" s="1" t="n">
        <f aca="false">E917+$G$3*((B917-E917)/SQRT(POWER(D917-A917,2)+POWER(E917-B917,2)))</f>
        <v>1.26064775677406E-018</v>
      </c>
      <c r="I918" s="1" t="n">
        <f aca="false">SQRT(POWER(D918-A918,2)+POWER(E918-B918,2))</f>
        <v>50.6315928938866</v>
      </c>
    </row>
    <row r="919" customFormat="false" ht="12.75" hidden="false" customHeight="false" outlineLevel="0" collapsed="false">
      <c r="A919" s="1" t="n">
        <f aca="false">A918+$G$3</f>
        <v>2290</v>
      </c>
      <c r="B919" s="1" t="n">
        <f aca="false">B918</f>
        <v>0</v>
      </c>
      <c r="D919" s="1" t="n">
        <f aca="false">D918+$G$3*((A918-D918)/SQRT(POWER(D918-A918,2)+POWER(E918-B918,2)))</f>
        <v>2239.36840710611</v>
      </c>
      <c r="E919" s="1" t="n">
        <f aca="false">E918+$G$3*((B918-E918)/SQRT(POWER(D918-A918,2)+POWER(E918-B918,2)))</f>
        <v>1.19840165287327E-018</v>
      </c>
      <c r="I919" s="1" t="n">
        <f aca="false">SQRT(POWER(D919-A919,2)+POWER(E919-B919,2))</f>
        <v>50.6315928938866</v>
      </c>
    </row>
    <row r="920" customFormat="false" ht="12.75" hidden="false" customHeight="false" outlineLevel="0" collapsed="false">
      <c r="A920" s="1" t="n">
        <f aca="false">A919+$G$3</f>
        <v>2292.5</v>
      </c>
      <c r="B920" s="1" t="n">
        <f aca="false">B919</f>
        <v>0</v>
      </c>
      <c r="D920" s="1" t="n">
        <f aca="false">D919+$G$3*((A919-D919)/SQRT(POWER(D919-A919,2)+POWER(E919-B919,2)))</f>
        <v>2241.86840710611</v>
      </c>
      <c r="E920" s="1" t="n">
        <f aca="false">E919+$G$3*((B919-E919)/SQRT(POWER(D919-A919,2)+POWER(E919-B919,2)))</f>
        <v>1.13922903038711E-018</v>
      </c>
      <c r="I920" s="1" t="n">
        <f aca="false">SQRT(POWER(D920-A920,2)+POWER(E920-B920,2))</f>
        <v>50.6315928938866</v>
      </c>
    </row>
    <row r="921" customFormat="false" ht="12.75" hidden="false" customHeight="false" outlineLevel="0" collapsed="false">
      <c r="A921" s="1" t="n">
        <f aca="false">A920+$G$3</f>
        <v>2295</v>
      </c>
      <c r="B921" s="1" t="n">
        <f aca="false">B920</f>
        <v>0</v>
      </c>
      <c r="D921" s="1" t="n">
        <f aca="false">D920+$G$3*((A920-D920)/SQRT(POWER(D920-A920,2)+POWER(E920-B920,2)))</f>
        <v>2244.36840710611</v>
      </c>
      <c r="E921" s="1" t="n">
        <f aca="false">E920+$G$3*((B920-E920)/SQRT(POWER(D920-A920,2)+POWER(E920-B920,2)))</f>
        <v>1.08297813221891E-018</v>
      </c>
      <c r="I921" s="1" t="n">
        <f aca="false">SQRT(POWER(D921-A921,2)+POWER(E921-B921,2))</f>
        <v>50.6315928938866</v>
      </c>
    </row>
    <row r="922" customFormat="false" ht="12.75" hidden="false" customHeight="false" outlineLevel="0" collapsed="false">
      <c r="A922" s="1" t="n">
        <f aca="false">A921+$G$3</f>
        <v>2297.5</v>
      </c>
      <c r="B922" s="1" t="n">
        <f aca="false">B921</f>
        <v>0</v>
      </c>
      <c r="D922" s="1" t="n">
        <f aca="false">D921+$G$3*((A921-D921)/SQRT(POWER(D921-A921,2)+POWER(E921-B921,2)))</f>
        <v>2246.86840710611</v>
      </c>
      <c r="E922" s="1" t="n">
        <f aca="false">E921+$G$3*((B921-E921)/SQRT(POWER(D921-A921,2)+POWER(E921-B921,2)))</f>
        <v>1.02950469447379E-018</v>
      </c>
      <c r="I922" s="1" t="n">
        <f aca="false">SQRT(POWER(D922-A922,2)+POWER(E922-B922,2))</f>
        <v>50.6315928938866</v>
      </c>
    </row>
    <row r="923" customFormat="false" ht="12.75" hidden="false" customHeight="false" outlineLevel="0" collapsed="false">
      <c r="A923" s="1" t="n">
        <f aca="false">A922+$G$3</f>
        <v>2300</v>
      </c>
      <c r="B923" s="1" t="n">
        <f aca="false">B922</f>
        <v>0</v>
      </c>
      <c r="D923" s="1" t="n">
        <f aca="false">D922+$G$3*((A922-D922)/SQRT(POWER(D922-A922,2)+POWER(E922-B922,2)))</f>
        <v>2249.36840710611</v>
      </c>
      <c r="E923" s="1" t="n">
        <f aca="false">E922+$G$3*((B922-E922)/SQRT(POWER(D922-A922,2)+POWER(E922-B922,2)))</f>
        <v>9.78671576472182E-019</v>
      </c>
      <c r="I923" s="1" t="n">
        <f aca="false">SQRT(POWER(D923-A923,2)+POWER(E923-B923,2))</f>
        <v>50.6315928938866</v>
      </c>
    </row>
    <row r="924" customFormat="false" ht="12.75" hidden="false" customHeight="false" outlineLevel="0" collapsed="false">
      <c r="A924" s="1" t="n">
        <f aca="false">A923+$G$3</f>
        <v>2302.5</v>
      </c>
      <c r="B924" s="1" t="n">
        <f aca="false">B923</f>
        <v>0</v>
      </c>
      <c r="D924" s="1" t="n">
        <f aca="false">D923+$G$3*((A923-D923)/SQRT(POWER(D923-A923,2)+POWER(E923-B923,2)))</f>
        <v>2251.86840710611</v>
      </c>
      <c r="E924" s="1" t="n">
        <f aca="false">E923+$G$3*((B923-E923)/SQRT(POWER(D923-A923,2)+POWER(E923-B923,2)))</f>
        <v>9.30348409031881E-019</v>
      </c>
      <c r="I924" s="1" t="n">
        <f aca="false">SQRT(POWER(D924-A924,2)+POWER(E924-B924,2))</f>
        <v>50.6315928938866</v>
      </c>
    </row>
    <row r="925" customFormat="false" ht="12.75" hidden="false" customHeight="false" outlineLevel="0" collapsed="false">
      <c r="A925" s="1" t="n">
        <f aca="false">A924+$G$3</f>
        <v>2305</v>
      </c>
      <c r="B925" s="1" t="n">
        <f aca="false">B924</f>
        <v>0</v>
      </c>
      <c r="D925" s="1" t="n">
        <f aca="false">D924+$G$3*((A924-D924)/SQRT(POWER(D924-A924,2)+POWER(E924-B924,2)))</f>
        <v>2254.36840710611</v>
      </c>
      <c r="E925" s="1" t="n">
        <f aca="false">E924+$G$3*((B924-E924)/SQRT(POWER(D924-A924,2)+POWER(E924-B924,2)))</f>
        <v>8.84411260116692E-019</v>
      </c>
      <c r="I925" s="1" t="n">
        <f aca="false">SQRT(POWER(D925-A925,2)+POWER(E925-B925,2))</f>
        <v>50.6315928938866</v>
      </c>
    </row>
    <row r="926" customFormat="false" ht="12.75" hidden="false" customHeight="false" outlineLevel="0" collapsed="false">
      <c r="A926" s="1" t="n">
        <f aca="false">A925+$G$3</f>
        <v>2307.5</v>
      </c>
      <c r="B926" s="1" t="n">
        <f aca="false">B925</f>
        <v>0</v>
      </c>
      <c r="D926" s="1" t="n">
        <f aca="false">D925+$G$3*((A925-D925)/SQRT(POWER(D925-A925,2)+POWER(E925-B925,2)))</f>
        <v>2256.86840710611</v>
      </c>
      <c r="E926" s="1" t="n">
        <f aca="false">E925+$G$3*((B925-E925)/SQRT(POWER(D925-A925,2)+POWER(E925-B925,2)))</f>
        <v>8.40742316994053E-019</v>
      </c>
      <c r="I926" s="1" t="n">
        <f aca="false">SQRT(POWER(D926-A926,2)+POWER(E926-B926,2))</f>
        <v>50.6315928938866</v>
      </c>
    </row>
    <row r="927" customFormat="false" ht="12.75" hidden="false" customHeight="false" outlineLevel="0" collapsed="false">
      <c r="A927" s="1" t="n">
        <f aca="false">A926+$G$3</f>
        <v>2310</v>
      </c>
      <c r="B927" s="1" t="n">
        <f aca="false">B926</f>
        <v>0</v>
      </c>
      <c r="D927" s="1" t="n">
        <f aca="false">D926+$G$3*((A926-D926)/SQRT(POWER(D926-A926,2)+POWER(E926-B926,2)))</f>
        <v>2259.36840710611</v>
      </c>
      <c r="E927" s="1" t="n">
        <f aca="false">E926+$G$3*((B926-E926)/SQRT(POWER(D926-A926,2)+POWER(E926-B926,2)))</f>
        <v>7.99229584086554E-019</v>
      </c>
      <c r="I927" s="1" t="n">
        <f aca="false">SQRT(POWER(D927-A927,2)+POWER(E927-B927,2))</f>
        <v>50.6315928938866</v>
      </c>
    </row>
    <row r="928" customFormat="false" ht="12.75" hidden="false" customHeight="false" outlineLevel="0" collapsed="false">
      <c r="A928" s="1" t="n">
        <f aca="false">A927+$G$3</f>
        <v>2312.5</v>
      </c>
      <c r="B928" s="1" t="n">
        <f aca="false">B927</f>
        <v>0</v>
      </c>
      <c r="D928" s="1" t="n">
        <f aca="false">D927+$G$3*((A927-D927)/SQRT(POWER(D927-A927,2)+POWER(E927-B927,2)))</f>
        <v>2261.86840710611</v>
      </c>
      <c r="E928" s="1" t="n">
        <f aca="false">E927+$G$3*((B927-E927)/SQRT(POWER(D927-A927,2)+POWER(E927-B927,2)))</f>
        <v>7.5976659574242E-019</v>
      </c>
      <c r="I928" s="1" t="n">
        <f aca="false">SQRT(POWER(D928-A928,2)+POWER(E928-B928,2))</f>
        <v>50.6315928938866</v>
      </c>
    </row>
    <row r="929" customFormat="false" ht="12.75" hidden="false" customHeight="false" outlineLevel="0" collapsed="false">
      <c r="A929" s="1" t="n">
        <f aca="false">A928+$G$3</f>
        <v>2315</v>
      </c>
      <c r="B929" s="1" t="n">
        <f aca="false">B928</f>
        <v>0</v>
      </c>
      <c r="D929" s="1" t="n">
        <f aca="false">D928+$G$3*((A928-D928)/SQRT(POWER(D928-A928,2)+POWER(E928-B928,2)))</f>
        <v>2264.36840710611</v>
      </c>
      <c r="E929" s="1" t="n">
        <f aca="false">E928+$G$3*((B928-E928)/SQRT(POWER(D928-A928,2)+POWER(E928-B928,2)))</f>
        <v>7.22252143188323E-019</v>
      </c>
      <c r="I929" s="1" t="n">
        <f aca="false">SQRT(POWER(D929-A929,2)+POWER(E929-B929,2))</f>
        <v>50.6315928938866</v>
      </c>
    </row>
    <row r="930" customFormat="false" ht="12.75" hidden="false" customHeight="false" outlineLevel="0" collapsed="false">
      <c r="A930" s="1" t="n">
        <f aca="false">A929+$G$3</f>
        <v>2317.5</v>
      </c>
      <c r="B930" s="1" t="n">
        <f aca="false">B929</f>
        <v>0</v>
      </c>
      <c r="D930" s="1" t="n">
        <f aca="false">D929+$G$3*((A929-D929)/SQRT(POWER(D929-A929,2)+POWER(E929-B929,2)))</f>
        <v>2266.86840710611</v>
      </c>
      <c r="E930" s="1" t="n">
        <f aca="false">E929+$G$3*((B929-E929)/SQRT(POWER(D929-A929,2)+POWER(E929-B929,2)))</f>
        <v>6.86590014964251E-019</v>
      </c>
      <c r="I930" s="1" t="n">
        <f aca="false">SQRT(POWER(D930-A930,2)+POWER(E930-B930,2))</f>
        <v>50.6315928938866</v>
      </c>
    </row>
    <row r="931" customFormat="false" ht="12.75" hidden="false" customHeight="false" outlineLevel="0" collapsed="false">
      <c r="A931" s="1" t="n">
        <f aca="false">A930+$G$3</f>
        <v>2320</v>
      </c>
      <c r="B931" s="1" t="n">
        <f aca="false">B930</f>
        <v>0</v>
      </c>
      <c r="D931" s="1" t="n">
        <f aca="false">D930+$G$3*((A930-D930)/SQRT(POWER(D930-A930,2)+POWER(E930-B930,2)))</f>
        <v>2269.36840710611</v>
      </c>
      <c r="E931" s="1" t="n">
        <f aca="false">E930+$G$3*((B930-E930)/SQRT(POWER(D930-A930,2)+POWER(E930-B930,2)))</f>
        <v>6.52688750174735E-019</v>
      </c>
      <c r="I931" s="1" t="n">
        <f aca="false">SQRT(POWER(D931-A931,2)+POWER(E931-B931,2))</f>
        <v>50.6315928938866</v>
      </c>
    </row>
    <row r="932" customFormat="false" ht="12.75" hidden="false" customHeight="false" outlineLevel="0" collapsed="false">
      <c r="A932" s="1" t="n">
        <f aca="false">A931+$G$3</f>
        <v>2322.5</v>
      </c>
      <c r="B932" s="1" t="n">
        <f aca="false">B931</f>
        <v>0</v>
      </c>
      <c r="D932" s="1" t="n">
        <f aca="false">D931+$G$3*((A931-D931)/SQRT(POWER(D931-A931,2)+POWER(E931-B931,2)))</f>
        <v>2271.86840710611</v>
      </c>
      <c r="E932" s="1" t="n">
        <f aca="false">E931+$G$3*((B931-E931)/SQRT(POWER(D931-A931,2)+POWER(E931-B931,2)))</f>
        <v>6.20461403923619E-019</v>
      </c>
      <c r="I932" s="1" t="n">
        <f aca="false">SQRT(POWER(D932-A932,2)+POWER(E932-B932,2))</f>
        <v>50.6315928938866</v>
      </c>
    </row>
    <row r="933" customFormat="false" ht="12.75" hidden="false" customHeight="false" outlineLevel="0" collapsed="false">
      <c r="A933" s="1" t="n">
        <f aca="false">A932+$G$3</f>
        <v>2325</v>
      </c>
      <c r="B933" s="1" t="n">
        <f aca="false">B932</f>
        <v>0</v>
      </c>
      <c r="D933" s="1" t="n">
        <f aca="false">D932+$G$3*((A932-D932)/SQRT(POWER(D932-A932,2)+POWER(E932-B932,2)))</f>
        <v>2274.36840710611</v>
      </c>
      <c r="E933" s="1" t="n">
        <f aca="false">E932+$G$3*((B932-E932)/SQRT(POWER(D932-A932,2)+POWER(E932-B932,2)))</f>
        <v>5.89825324330785E-019</v>
      </c>
      <c r="I933" s="1" t="n">
        <f aca="false">SQRT(POWER(D933-A933,2)+POWER(E933-B933,2))</f>
        <v>50.6315928938866</v>
      </c>
    </row>
    <row r="934" customFormat="false" ht="12.75" hidden="false" customHeight="false" outlineLevel="0" collapsed="false">
      <c r="A934" s="1" t="n">
        <f aca="false">A933+$G$3</f>
        <v>2327.5</v>
      </c>
      <c r="B934" s="1" t="n">
        <f aca="false">B933</f>
        <v>0</v>
      </c>
      <c r="D934" s="1" t="n">
        <f aca="false">D933+$G$3*((A933-D933)/SQRT(POWER(D933-A933,2)+POWER(E933-B933,2)))</f>
        <v>2276.86840710611</v>
      </c>
      <c r="E934" s="1" t="n">
        <f aca="false">E933+$G$3*((B933-E933)/SQRT(POWER(D933-A933,2)+POWER(E933-B933,2)))</f>
        <v>5.6070194055897E-019</v>
      </c>
      <c r="I934" s="1" t="n">
        <f aca="false">SQRT(POWER(D934-A934,2)+POWER(E934-B934,2))</f>
        <v>50.6315928938866</v>
      </c>
    </row>
    <row r="935" customFormat="false" ht="12.75" hidden="false" customHeight="false" outlineLevel="0" collapsed="false">
      <c r="A935" s="1" t="n">
        <f aca="false">A934+$G$3</f>
        <v>2330</v>
      </c>
      <c r="B935" s="1" t="n">
        <f aca="false">B934</f>
        <v>0</v>
      </c>
      <c r="D935" s="1" t="n">
        <f aca="false">D934+$G$3*((A934-D934)/SQRT(POWER(D934-A934,2)+POWER(E934-B934,2)))</f>
        <v>2279.36840710611</v>
      </c>
      <c r="E935" s="1" t="n">
        <f aca="false">E934+$G$3*((B934-E934)/SQRT(POWER(D934-A934,2)+POWER(E934-B934,2)))</f>
        <v>5.33016561307023E-019</v>
      </c>
      <c r="I935" s="1" t="n">
        <f aca="false">SQRT(POWER(D935-A935,2)+POWER(E935-B935,2))</f>
        <v>50.6315928938866</v>
      </c>
    </row>
    <row r="936" customFormat="false" ht="12.75" hidden="false" customHeight="false" outlineLevel="0" collapsed="false">
      <c r="A936" s="1" t="n">
        <f aca="false">A935+$G$3</f>
        <v>2332.5</v>
      </c>
      <c r="B936" s="1" t="n">
        <f aca="false">B935</f>
        <v>0</v>
      </c>
      <c r="D936" s="1" t="n">
        <f aca="false">D935+$G$3*((A935-D935)/SQRT(POWER(D935-A935,2)+POWER(E935-B935,2)))</f>
        <v>2281.86840710611</v>
      </c>
      <c r="E936" s="1" t="n">
        <f aca="false">E935+$G$3*((B935-E935)/SQRT(POWER(D935-A935,2)+POWER(E935-B935,2)))</f>
        <v>5.06698183252825E-019</v>
      </c>
      <c r="I936" s="1" t="n">
        <f aca="false">SQRT(POWER(D936-A936,2)+POWER(E936-B936,2))</f>
        <v>50.6315928938866</v>
      </c>
    </row>
    <row r="937" customFormat="false" ht="12.75" hidden="false" customHeight="false" outlineLevel="0" collapsed="false">
      <c r="A937" s="1" t="n">
        <f aca="false">A936+$G$3</f>
        <v>2335</v>
      </c>
      <c r="B937" s="1" t="n">
        <f aca="false">B936</f>
        <v>0</v>
      </c>
      <c r="D937" s="1" t="n">
        <f aca="false">D936+$G$3*((A936-D936)/SQRT(POWER(D936-A936,2)+POWER(E936-B936,2)))</f>
        <v>2284.36840710611</v>
      </c>
      <c r="E937" s="1" t="n">
        <f aca="false">E936+$G$3*((B936-E936)/SQRT(POWER(D936-A936,2)+POWER(E936-B936,2)))</f>
        <v>4.8167930895458E-019</v>
      </c>
      <c r="I937" s="1" t="n">
        <f aca="false">SQRT(POWER(D937-A937,2)+POWER(E937-B937,2))</f>
        <v>50.6315928938866</v>
      </c>
    </row>
    <row r="938" customFormat="false" ht="12.75" hidden="false" customHeight="false" outlineLevel="0" collapsed="false">
      <c r="A938" s="1" t="n">
        <f aca="false">A937+$G$3</f>
        <v>2337.5</v>
      </c>
      <c r="B938" s="1" t="n">
        <f aca="false">B937</f>
        <v>0</v>
      </c>
      <c r="D938" s="1" t="n">
        <f aca="false">D937+$G$3*((A937-D937)/SQRT(POWER(D937-A937,2)+POWER(E937-B937,2)))</f>
        <v>2286.86840710611</v>
      </c>
      <c r="E938" s="1" t="n">
        <f aca="false">E937+$G$3*((B937-E937)/SQRT(POWER(D937-A937,2)+POWER(E937-B937,2)))</f>
        <v>4.57895773743468E-019</v>
      </c>
      <c r="I938" s="1" t="n">
        <f aca="false">SQRT(POWER(D938-A938,2)+POWER(E938-B938,2))</f>
        <v>50.6315928938866</v>
      </c>
    </row>
    <row r="939" customFormat="false" ht="12.75" hidden="false" customHeight="false" outlineLevel="0" collapsed="false">
      <c r="A939" s="1" t="n">
        <f aca="false">A938+$G$3</f>
        <v>2340</v>
      </c>
      <c r="B939" s="1" t="n">
        <f aca="false">B938</f>
        <v>0</v>
      </c>
      <c r="D939" s="1" t="n">
        <f aca="false">D938+$G$3*((A938-D938)/SQRT(POWER(D938-A938,2)+POWER(E938-B938,2)))</f>
        <v>2289.36840710611</v>
      </c>
      <c r="E939" s="1" t="n">
        <f aca="false">E938+$G$3*((B938-E938)/SQRT(POWER(D938-A938,2)+POWER(E938-B938,2)))</f>
        <v>4.35286581163693E-019</v>
      </c>
      <c r="I939" s="1" t="n">
        <f aca="false">SQRT(POWER(D939-A939,2)+POWER(E939-B939,2))</f>
        <v>50.6315928938866</v>
      </c>
    </row>
    <row r="940" customFormat="false" ht="12.75" hidden="false" customHeight="false" outlineLevel="0" collapsed="false">
      <c r="A940" s="1" t="n">
        <f aca="false">A939+$G$3</f>
        <v>2342.5</v>
      </c>
      <c r="B940" s="1" t="n">
        <f aca="false">B939</f>
        <v>0</v>
      </c>
      <c r="D940" s="1" t="n">
        <f aca="false">D939+$G$3*((A939-D939)/SQRT(POWER(D939-A939,2)+POWER(E939-B939,2)))</f>
        <v>2291.86840710611</v>
      </c>
      <c r="E940" s="1" t="n">
        <f aca="false">E939+$G$3*((B939-E939)/SQRT(POWER(D939-A939,2)+POWER(E939-B939,2)))</f>
        <v>4.13793746537891E-019</v>
      </c>
      <c r="I940" s="1" t="n">
        <f aca="false">SQRT(POWER(D940-A940,2)+POWER(E940-B940,2))</f>
        <v>50.6315928938866</v>
      </c>
    </row>
    <row r="941" customFormat="false" ht="12.75" hidden="false" customHeight="false" outlineLevel="0" collapsed="false">
      <c r="A941" s="1" t="n">
        <f aca="false">A940+$G$3</f>
        <v>2345</v>
      </c>
      <c r="B941" s="1" t="n">
        <f aca="false">B940</f>
        <v>0</v>
      </c>
      <c r="D941" s="1" t="n">
        <f aca="false">D940+$G$3*((A940-D940)/SQRT(POWER(D940-A940,2)+POWER(E940-B940,2)))</f>
        <v>2294.36840710611</v>
      </c>
      <c r="E941" s="1" t="n">
        <f aca="false">E940+$G$3*((B940-E940)/SQRT(POWER(D940-A940,2)+POWER(E940-B940,2)))</f>
        <v>3.93362148256699E-019</v>
      </c>
      <c r="I941" s="1" t="n">
        <f aca="false">SQRT(POWER(D941-A941,2)+POWER(E941-B941,2))</f>
        <v>50.6315928938866</v>
      </c>
    </row>
    <row r="942" customFormat="false" ht="12.75" hidden="false" customHeight="false" outlineLevel="0" collapsed="false">
      <c r="A942" s="1" t="n">
        <f aca="false">A941+$G$3</f>
        <v>2347.5</v>
      </c>
      <c r="B942" s="1" t="n">
        <f aca="false">B941</f>
        <v>0</v>
      </c>
      <c r="D942" s="1" t="n">
        <f aca="false">D941+$G$3*((A941-D941)/SQRT(POWER(D941-A941,2)+POWER(E941-B941,2)))</f>
        <v>2296.86840710611</v>
      </c>
      <c r="E942" s="1" t="n">
        <f aca="false">E941+$G$3*((B941-E941)/SQRT(POWER(D941-A941,2)+POWER(E941-B941,2)))</f>
        <v>3.73939386411091E-019</v>
      </c>
      <c r="I942" s="1" t="n">
        <f aca="false">SQRT(POWER(D942-A942,2)+POWER(E942-B942,2))</f>
        <v>50.6315928938866</v>
      </c>
    </row>
    <row r="943" customFormat="false" ht="12.75" hidden="false" customHeight="false" outlineLevel="0" collapsed="false">
      <c r="A943" s="1" t="n">
        <f aca="false">A942+$G$3</f>
        <v>2350</v>
      </c>
      <c r="B943" s="1" t="n">
        <f aca="false">B942</f>
        <v>0</v>
      </c>
      <c r="D943" s="1" t="n">
        <f aca="false">D942+$G$3*((A942-D942)/SQRT(POWER(D942-A942,2)+POWER(E942-B942,2)))</f>
        <v>2299.36840710611</v>
      </c>
      <c r="E943" s="1" t="n">
        <f aca="false">E942+$G$3*((B942-E942)/SQRT(POWER(D942-A942,2)+POWER(E942-B942,2)))</f>
        <v>3.55475648404922E-019</v>
      </c>
      <c r="I943" s="1" t="n">
        <f aca="false">SQRT(POWER(D943-A943,2)+POWER(E943-B943,2))</f>
        <v>50.6315928938866</v>
      </c>
    </row>
    <row r="944" customFormat="false" ht="12.75" hidden="false" customHeight="false" outlineLevel="0" collapsed="false">
      <c r="A944" s="1" t="n">
        <f aca="false">A943+$G$3</f>
        <v>2352.5</v>
      </c>
      <c r="B944" s="1" t="n">
        <f aca="false">B943</f>
        <v>0</v>
      </c>
      <c r="D944" s="1" t="n">
        <f aca="false">D943+$G$3*((A943-D943)/SQRT(POWER(D943-A943,2)+POWER(E943-B943,2)))</f>
        <v>2301.86840710611</v>
      </c>
      <c r="E944" s="1" t="n">
        <f aca="false">E943+$G$3*((B943-E943)/SQRT(POWER(D943-A943,2)+POWER(E943-B943,2)))</f>
        <v>3.37923581203031E-019</v>
      </c>
      <c r="I944" s="1" t="n">
        <f aca="false">SQRT(POWER(D944-A944,2)+POWER(E944-B944,2))</f>
        <v>50.6315928938866</v>
      </c>
    </row>
    <row r="945" customFormat="false" ht="12.75" hidden="false" customHeight="false" outlineLevel="0" collapsed="false">
      <c r="A945" s="1" t="n">
        <f aca="false">A944+$G$3</f>
        <v>2355</v>
      </c>
      <c r="B945" s="1" t="n">
        <f aca="false">B944</f>
        <v>0</v>
      </c>
      <c r="D945" s="1" t="n">
        <f aca="false">D944+$G$3*((A944-D944)/SQRT(POWER(D944-A944,2)+POWER(E944-B944,2)))</f>
        <v>2304.36840710611</v>
      </c>
      <c r="E945" s="1" t="n">
        <f aca="false">E944+$G$3*((B944-E944)/SQRT(POWER(D944-A944,2)+POWER(E944-B944,2)))</f>
        <v>3.21238169887252E-019</v>
      </c>
      <c r="I945" s="1" t="n">
        <f aca="false">SQRT(POWER(D945-A945,2)+POWER(E945-B945,2))</f>
        <v>50.6315928938866</v>
      </c>
    </row>
    <row r="946" customFormat="false" ht="12.75" hidden="false" customHeight="false" outlineLevel="0" collapsed="false">
      <c r="A946" s="1" t="n">
        <f aca="false">A945+$G$3</f>
        <v>2357.5</v>
      </c>
      <c r="B946" s="1" t="n">
        <f aca="false">B945</f>
        <v>0</v>
      </c>
      <c r="D946" s="1" t="n">
        <f aca="false">D945+$G$3*((A945-D945)/SQRT(POWER(D945-A945,2)+POWER(E945-B945,2)))</f>
        <v>2306.86840710611</v>
      </c>
      <c r="E946" s="1" t="n">
        <f aca="false">E945+$G$3*((B945-E945)/SQRT(POWER(D945-A945,2)+POWER(E945-B945,2)))</f>
        <v>3.05376622208883E-019</v>
      </c>
      <c r="I946" s="1" t="n">
        <f aca="false">SQRT(POWER(D946-A946,2)+POWER(E946-B946,2))</f>
        <v>50.6315928938866</v>
      </c>
    </row>
    <row r="947" customFormat="false" ht="12.75" hidden="false" customHeight="false" outlineLevel="0" collapsed="false">
      <c r="A947" s="1" t="n">
        <f aca="false">A946+$G$3</f>
        <v>2360</v>
      </c>
      <c r="B947" s="1" t="n">
        <f aca="false">B946</f>
        <v>0</v>
      </c>
      <c r="D947" s="1" t="n">
        <f aca="false">D946+$G$3*((A946-D946)/SQRT(POWER(D946-A946,2)+POWER(E946-B946,2)))</f>
        <v>2309.36840710611</v>
      </c>
      <c r="E947" s="1" t="n">
        <f aca="false">E946+$G$3*((B946-E946)/SQRT(POWER(D946-A946,2)+POWER(E946-B946,2)))</f>
        <v>2.90298258841524E-019</v>
      </c>
      <c r="I947" s="1" t="n">
        <f aca="false">SQRT(POWER(D947-A947,2)+POWER(E947-B947,2))</f>
        <v>50.6315928938866</v>
      </c>
    </row>
    <row r="948" customFormat="false" ht="12.75" hidden="false" customHeight="false" outlineLevel="0" collapsed="false">
      <c r="A948" s="1" t="n">
        <f aca="false">A947+$G$3</f>
        <v>2362.5</v>
      </c>
      <c r="B948" s="1" t="n">
        <f aca="false">B947</f>
        <v>0</v>
      </c>
      <c r="D948" s="1" t="n">
        <f aca="false">D947+$G$3*((A947-D947)/SQRT(POWER(D947-A947,2)+POWER(E947-B947,2)))</f>
        <v>2311.86840710611</v>
      </c>
      <c r="E948" s="1" t="n">
        <f aca="false">E947+$G$3*((B947-E947)/SQRT(POWER(D947-A947,2)+POWER(E947-B947,2)))</f>
        <v>2.7596440905282E-019</v>
      </c>
      <c r="I948" s="1" t="n">
        <f aca="false">SQRT(POWER(D948-A948,2)+POWER(E948-B948,2))</f>
        <v>50.6315928938866</v>
      </c>
    </row>
    <row r="949" customFormat="false" ht="12.75" hidden="false" customHeight="false" outlineLevel="0" collapsed="false">
      <c r="A949" s="1" t="n">
        <f aca="false">A948+$G$3</f>
        <v>2365</v>
      </c>
      <c r="B949" s="1" t="n">
        <f aca="false">B948</f>
        <v>0</v>
      </c>
      <c r="D949" s="1" t="n">
        <f aca="false">D948+$G$3*((A948-D948)/SQRT(POWER(D948-A948,2)+POWER(E948-B948,2)))</f>
        <v>2314.36840710611</v>
      </c>
      <c r="E949" s="1" t="n">
        <f aca="false">E948+$G$3*((B948-E948)/SQRT(POWER(D948-A948,2)+POWER(E948-B948,2)))</f>
        <v>2.62338311527546E-019</v>
      </c>
      <c r="I949" s="1" t="n">
        <f aca="false">SQRT(POWER(D949-A949,2)+POWER(E949-B949,2))</f>
        <v>50.6315928938866</v>
      </c>
    </row>
    <row r="950" customFormat="false" ht="12.75" hidden="false" customHeight="false" outlineLevel="0" collapsed="false">
      <c r="A950" s="1" t="n">
        <f aca="false">A949+$G$3</f>
        <v>2367.5</v>
      </c>
      <c r="B950" s="1" t="n">
        <f aca="false">B949</f>
        <v>0</v>
      </c>
      <c r="D950" s="1" t="n">
        <f aca="false">D949+$G$3*((A949-D949)/SQRT(POWER(D949-A949,2)+POWER(E949-B949,2)))</f>
        <v>2316.86840710611</v>
      </c>
      <c r="E950" s="1" t="n">
        <f aca="false">E949+$G$3*((B949-E949)/SQRT(POWER(D949-A949,2)+POWER(E949-B949,2)))</f>
        <v>2.49385020087686E-019</v>
      </c>
      <c r="I950" s="1" t="n">
        <f aca="false">SQRT(POWER(D950-A950,2)+POWER(E950-B950,2))</f>
        <v>50.6315928938866</v>
      </c>
    </row>
    <row r="951" customFormat="false" ht="12.75" hidden="false" customHeight="false" outlineLevel="0" collapsed="false">
      <c r="A951" s="1" t="n">
        <f aca="false">A950+$G$3</f>
        <v>2370</v>
      </c>
      <c r="B951" s="1" t="n">
        <f aca="false">B950</f>
        <v>0</v>
      </c>
      <c r="D951" s="1" t="n">
        <f aca="false">D950+$G$3*((A950-D950)/SQRT(POWER(D950-A950,2)+POWER(E950-B950,2)))</f>
        <v>2319.36840710611</v>
      </c>
      <c r="E951" s="1" t="n">
        <f aca="false">E950+$G$3*((B950-E950)/SQRT(POWER(D950-A950,2)+POWER(E950-B950,2)))</f>
        <v>2.37071314067694E-019</v>
      </c>
      <c r="I951" s="1" t="n">
        <f aca="false">SQRT(POWER(D951-A951,2)+POWER(E951-B951,2))</f>
        <v>50.6315928938866</v>
      </c>
    </row>
    <row r="952" customFormat="false" ht="12.75" hidden="false" customHeight="false" outlineLevel="0" collapsed="false">
      <c r="A952" s="1" t="n">
        <f aca="false">A951+$G$3</f>
        <v>2372.5</v>
      </c>
      <c r="B952" s="1" t="n">
        <f aca="false">B951</f>
        <v>0</v>
      </c>
      <c r="D952" s="1" t="n">
        <f aca="false">D951+$G$3*((A951-D951)/SQRT(POWER(D951-A951,2)+POWER(E951-B951,2)))</f>
        <v>2321.86840710611</v>
      </c>
      <c r="E952" s="1" t="n">
        <f aca="false">E951+$G$3*((B951-E951)/SQRT(POWER(D951-A951,2)+POWER(E951-B951,2)))</f>
        <v>2.25365613115102E-019</v>
      </c>
      <c r="I952" s="1" t="n">
        <f aca="false">SQRT(POWER(D952-A952,2)+POWER(E952-B952,2))</f>
        <v>50.6315928938866</v>
      </c>
    </row>
    <row r="953" customFormat="false" ht="12.75" hidden="false" customHeight="false" outlineLevel="0" collapsed="false">
      <c r="A953" s="1" t="n">
        <f aca="false">A952+$G$3</f>
        <v>2375</v>
      </c>
      <c r="B953" s="1" t="n">
        <f aca="false">B952</f>
        <v>0</v>
      </c>
      <c r="D953" s="1" t="n">
        <f aca="false">D952+$G$3*((A952-D952)/SQRT(POWER(D952-A952,2)+POWER(E952-B952,2)))</f>
        <v>2324.36840710611</v>
      </c>
      <c r="E953" s="1" t="n">
        <f aca="false">E952+$G$3*((B952-E952)/SQRT(POWER(D952-A952,2)+POWER(E952-B952,2)))</f>
        <v>2.14237896197948E-019</v>
      </c>
      <c r="I953" s="1" t="n">
        <f aca="false">SQRT(POWER(D953-A953,2)+POWER(E953-B953,2))</f>
        <v>50.6315928938866</v>
      </c>
    </row>
    <row r="954" customFormat="false" ht="12.75" hidden="false" customHeight="false" outlineLevel="0" collapsed="false">
      <c r="A954" s="1" t="n">
        <f aca="false">A953+$G$3</f>
        <v>2377.5</v>
      </c>
      <c r="B954" s="1" t="n">
        <f aca="false">B953</f>
        <v>0</v>
      </c>
      <c r="D954" s="1" t="n">
        <f aca="false">D953+$G$3*((A953-D953)/SQRT(POWER(D953-A953,2)+POWER(E953-B953,2)))</f>
        <v>2326.86840710611</v>
      </c>
      <c r="E954" s="1" t="n">
        <f aca="false">E953+$G$3*((B953-E953)/SQRT(POWER(D953-A953,2)+POWER(E953-B953,2)))</f>
        <v>2.03659624611325E-019</v>
      </c>
      <c r="I954" s="1" t="n">
        <f aca="false">SQRT(POWER(D954-A954,2)+POWER(E954-B954,2))</f>
        <v>50.6315928938866</v>
      </c>
    </row>
    <row r="955" customFormat="false" ht="12.75" hidden="false" customHeight="false" outlineLevel="0" collapsed="false">
      <c r="A955" s="1" t="n">
        <f aca="false">A954+$G$3</f>
        <v>2380</v>
      </c>
      <c r="B955" s="1" t="n">
        <f aca="false">B954</f>
        <v>0</v>
      </c>
      <c r="D955" s="1" t="n">
        <f aca="false">D954+$G$3*((A954-D954)/SQRT(POWER(D954-A954,2)+POWER(E954-B954,2)))</f>
        <v>2329.36840710611</v>
      </c>
      <c r="E955" s="1" t="n">
        <f aca="false">E954+$G$3*((B954-E954)/SQRT(POWER(D954-A954,2)+POWER(E954-B954,2)))</f>
        <v>1.93603668785574E-019</v>
      </c>
      <c r="I955" s="1" t="n">
        <f aca="false">SQRT(POWER(D955-A955,2)+POWER(E955-B955,2))</f>
        <v>50.6315928938866</v>
      </c>
    </row>
    <row r="956" customFormat="false" ht="12.75" hidden="false" customHeight="false" outlineLevel="0" collapsed="false">
      <c r="A956" s="1" t="n">
        <f aca="false">A955+$G$3</f>
        <v>2382.5</v>
      </c>
      <c r="B956" s="1" t="n">
        <f aca="false">B955</f>
        <v>0</v>
      </c>
      <c r="D956" s="1" t="n">
        <f aca="false">D955+$G$3*((A955-D955)/SQRT(POWER(D955-A955,2)+POWER(E955-B955,2)))</f>
        <v>2331.86840710611</v>
      </c>
      <c r="E956" s="1" t="n">
        <f aca="false">E955+$G$3*((B955-E955)/SQRT(POWER(D955-A955,2)+POWER(E955-B955,2)))</f>
        <v>1.84044238708422E-019</v>
      </c>
      <c r="I956" s="1" t="n">
        <f aca="false">SQRT(POWER(D956-A956,2)+POWER(E956-B956,2))</f>
        <v>50.6315928938866</v>
      </c>
    </row>
    <row r="957" customFormat="false" ht="12.75" hidden="false" customHeight="false" outlineLevel="0" collapsed="false">
      <c r="A957" s="1" t="n">
        <f aca="false">A956+$G$3</f>
        <v>2385</v>
      </c>
      <c r="B957" s="1" t="n">
        <f aca="false">B956</f>
        <v>0</v>
      </c>
      <c r="D957" s="1" t="n">
        <f aca="false">D956+$G$3*((A956-D956)/SQRT(POWER(D956-A956,2)+POWER(E956-B956,2)))</f>
        <v>2334.36840710611</v>
      </c>
      <c r="E957" s="1" t="n">
        <f aca="false">E956+$G$3*((B956-E956)/SQRT(POWER(D956-A956,2)+POWER(E956-B956,2)))</f>
        <v>1.74956817782611E-019</v>
      </c>
      <c r="I957" s="1" t="n">
        <f aca="false">SQRT(POWER(D957-A957,2)+POWER(E957-B957,2))</f>
        <v>50.6315928938866</v>
      </c>
    </row>
    <row r="958" customFormat="false" ht="12.75" hidden="false" customHeight="false" outlineLevel="0" collapsed="false">
      <c r="A958" s="1" t="n">
        <f aca="false">A957+$G$3</f>
        <v>2387.5</v>
      </c>
      <c r="B958" s="1" t="n">
        <f aca="false">B957</f>
        <v>0</v>
      </c>
      <c r="D958" s="1" t="n">
        <f aca="false">D957+$G$3*((A957-D957)/SQRT(POWER(D957-A957,2)+POWER(E957-B957,2)))</f>
        <v>2336.86840710611</v>
      </c>
      <c r="E958" s="1" t="n">
        <f aca="false">E957+$G$3*((B957-E957)/SQRT(POWER(D957-A957,2)+POWER(E957-B957,2)))</f>
        <v>1.66318099949395E-019</v>
      </c>
      <c r="I958" s="1" t="n">
        <f aca="false">SQRT(POWER(D958-A958,2)+POWER(E958-B958,2))</f>
        <v>50.6315928938866</v>
      </c>
    </row>
    <row r="959" customFormat="false" ht="12.75" hidden="false" customHeight="false" outlineLevel="0" collapsed="false">
      <c r="A959" s="1" t="n">
        <f aca="false">A958+$G$3</f>
        <v>2390</v>
      </c>
      <c r="B959" s="1" t="n">
        <f aca="false">B958</f>
        <v>0</v>
      </c>
      <c r="D959" s="1" t="n">
        <f aca="false">D958+$G$3*((A958-D958)/SQRT(POWER(D958-A958,2)+POWER(E958-B958,2)))</f>
        <v>2339.36840710611</v>
      </c>
      <c r="E959" s="1" t="n">
        <f aca="false">E958+$G$3*((B958-E958)/SQRT(POWER(D958-A958,2)+POWER(E958-B958,2)))</f>
        <v>1.58105929916647E-019</v>
      </c>
      <c r="I959" s="1" t="n">
        <f aca="false">SQRT(POWER(D959-A959,2)+POWER(E959-B959,2))</f>
        <v>50.6315928938866</v>
      </c>
    </row>
    <row r="960" customFormat="false" ht="12.75" hidden="false" customHeight="false" outlineLevel="0" collapsed="false">
      <c r="A960" s="1" t="n">
        <f aca="false">A959+$G$3</f>
        <v>2392.5</v>
      </c>
      <c r="B960" s="1" t="n">
        <f aca="false">B959</f>
        <v>0</v>
      </c>
      <c r="D960" s="1" t="n">
        <f aca="false">D959+$G$3*((A959-D959)/SQRT(POWER(D959-A959,2)+POWER(E959-B959,2)))</f>
        <v>2341.86840710611</v>
      </c>
      <c r="E960" s="1" t="n">
        <f aca="false">E959+$G$3*((B959-E959)/SQRT(POWER(D959-A959,2)+POWER(E959-B959,2)))</f>
        <v>1.50299246338273E-019</v>
      </c>
      <c r="I960" s="1" t="n">
        <f aca="false">SQRT(POWER(D960-A960,2)+POWER(E960-B960,2))</f>
        <v>50.6315928938866</v>
      </c>
    </row>
    <row r="961" customFormat="false" ht="12.75" hidden="false" customHeight="false" outlineLevel="0" collapsed="false">
      <c r="A961" s="1" t="n">
        <f aca="false">A960+$G$3</f>
        <v>2395</v>
      </c>
      <c r="B961" s="1" t="n">
        <f aca="false">B960</f>
        <v>0</v>
      </c>
      <c r="D961" s="1" t="n">
        <f aca="false">D960+$G$3*((A960-D960)/SQRT(POWER(D960-A960,2)+POWER(E960-B960,2)))</f>
        <v>2344.36840710611</v>
      </c>
      <c r="E961" s="1" t="n">
        <f aca="false">E960+$G$3*((B960-E960)/SQRT(POWER(D960-A960,2)+POWER(E960-B960,2)))</f>
        <v>1.42878027799224E-019</v>
      </c>
      <c r="I961" s="1" t="n">
        <f aca="false">SQRT(POWER(D961-A961,2)+POWER(E961-B961,2))</f>
        <v>50.6315928938866</v>
      </c>
    </row>
    <row r="962" customFormat="false" ht="12.75" hidden="false" customHeight="false" outlineLevel="0" collapsed="false">
      <c r="A962" s="1" t="n">
        <f aca="false">A961+$G$3</f>
        <v>2397.5</v>
      </c>
      <c r="B962" s="1" t="n">
        <f aca="false">B961</f>
        <v>0</v>
      </c>
      <c r="D962" s="1" t="n">
        <f aca="false">D961+$G$3*((A961-D961)/SQRT(POWER(D961-A961,2)+POWER(E961-B961,2)))</f>
        <v>2346.86840710611</v>
      </c>
      <c r="E962" s="1" t="n">
        <f aca="false">E961+$G$3*((B961-E961)/SQRT(POWER(D961-A961,2)+POWER(E961-B961,2)))</f>
        <v>1.35823241467563E-019</v>
      </c>
      <c r="I962" s="1" t="n">
        <f aca="false">SQRT(POWER(D962-A962,2)+POWER(E962-B962,2))</f>
        <v>50.6315928938866</v>
      </c>
    </row>
    <row r="963" customFormat="false" ht="12.75" hidden="false" customHeight="false" outlineLevel="0" collapsed="false">
      <c r="A963" s="1" t="n">
        <f aca="false">A962+$G$3</f>
        <v>2400</v>
      </c>
      <c r="B963" s="1" t="n">
        <f aca="false">B962</f>
        <v>0</v>
      </c>
      <c r="D963" s="1" t="n">
        <f aca="false">D962+$G$3*((A962-D962)/SQRT(POWER(D962-A962,2)+POWER(E962-B962,2)))</f>
        <v>2349.36840710611</v>
      </c>
      <c r="E963" s="1" t="n">
        <f aca="false">E962+$G$3*((B962-E962)/SQRT(POWER(D962-A962,2)+POWER(E962-B962,2)))</f>
        <v>1.29116794281898E-019</v>
      </c>
      <c r="I963" s="1" t="n">
        <f aca="false">SQRT(POWER(D963-A963,2)+POWER(E963-B963,2))</f>
        <v>50.6315928938866</v>
      </c>
    </row>
    <row r="964" customFormat="false" ht="12.75" hidden="false" customHeight="false" outlineLevel="0" collapsed="false">
      <c r="A964" s="1" t="n">
        <f aca="false">A963+$G$3</f>
        <v>2402.5</v>
      </c>
      <c r="B964" s="1" t="n">
        <f aca="false">B963</f>
        <v>0</v>
      </c>
      <c r="D964" s="1" t="n">
        <f aca="false">D963+$G$3*((A963-D963)/SQRT(POWER(D963-A963,2)+POWER(E963-B963,2)))</f>
        <v>2351.86840710611</v>
      </c>
      <c r="E964" s="1" t="n">
        <f aca="false">E963+$G$3*((B963-E963)/SQRT(POWER(D963-A963,2)+POWER(E963-B963,2)))</f>
        <v>1.22741486549012E-019</v>
      </c>
      <c r="I964" s="1" t="n">
        <f aca="false">SQRT(POWER(D964-A964,2)+POWER(E964-B964,2))</f>
        <v>50.6315928938866</v>
      </c>
    </row>
    <row r="965" customFormat="false" ht="12.75" hidden="false" customHeight="false" outlineLevel="0" collapsed="false">
      <c r="A965" s="1" t="n">
        <f aca="false">A964+$G$3</f>
        <v>2405</v>
      </c>
      <c r="B965" s="1" t="n">
        <f aca="false">B964</f>
        <v>0</v>
      </c>
      <c r="D965" s="1" t="n">
        <f aca="false">D964+$G$3*((A964-D964)/SQRT(POWER(D964-A964,2)+POWER(E964-B964,2)))</f>
        <v>2354.36840710611</v>
      </c>
      <c r="E965" s="1" t="n">
        <f aca="false">E964+$G$3*((B964-E964)/SQRT(POWER(D964-A964,2)+POWER(E964-B964,2)))</f>
        <v>1.16680967832652E-019</v>
      </c>
      <c r="I965" s="1" t="n">
        <f aca="false">SQRT(POWER(D965-A965,2)+POWER(E965-B965,2))</f>
        <v>50.6315928938866</v>
      </c>
    </row>
    <row r="966" customFormat="false" ht="12.75" hidden="false" customHeight="false" outlineLevel="0" collapsed="false">
      <c r="A966" s="1" t="n">
        <f aca="false">A965+$G$3</f>
        <v>2407.5</v>
      </c>
      <c r="B966" s="1" t="n">
        <f aca="false">B965</f>
        <v>0</v>
      </c>
      <c r="D966" s="1" t="n">
        <f aca="false">D965+$G$3*((A965-D965)/SQRT(POWER(D965-A965,2)+POWER(E965-B965,2)))</f>
        <v>2356.86840710611</v>
      </c>
      <c r="E966" s="1" t="n">
        <f aca="false">E965+$G$3*((B965-E965)/SQRT(POWER(D965-A965,2)+POWER(E965-B965,2)))</f>
        <v>1.10919695020379E-019</v>
      </c>
      <c r="I966" s="1" t="n">
        <f aca="false">SQRT(POWER(D966-A966,2)+POWER(E966-B966,2))</f>
        <v>50.6315928938866</v>
      </c>
    </row>
    <row r="967" customFormat="false" ht="12.75" hidden="false" customHeight="false" outlineLevel="0" collapsed="false">
      <c r="A967" s="1" t="n">
        <f aca="false">A966+$G$3</f>
        <v>2410</v>
      </c>
      <c r="B967" s="1" t="n">
        <f aca="false">B966</f>
        <v>0</v>
      </c>
      <c r="D967" s="1" t="n">
        <f aca="false">D966+$G$3*((A966-D966)/SQRT(POWER(D966-A966,2)+POWER(E966-B966,2)))</f>
        <v>2359.36840710611</v>
      </c>
      <c r="E967" s="1" t="n">
        <f aca="false">E966+$G$3*((B966-E966)/SQRT(POWER(D966-A966,2)+POWER(E966-B966,2)))</f>
        <v>1.05442892460915E-019</v>
      </c>
      <c r="I967" s="1" t="n">
        <f aca="false">SQRT(POWER(D967-A967,2)+POWER(E967-B967,2))</f>
        <v>50.6315928938866</v>
      </c>
    </row>
    <row r="968" customFormat="false" ht="12.75" hidden="false" customHeight="false" outlineLevel="0" collapsed="false">
      <c r="A968" s="1" t="n">
        <f aca="false">A967+$G$3</f>
        <v>2412.5</v>
      </c>
      <c r="B968" s="1" t="n">
        <f aca="false">B967</f>
        <v>0</v>
      </c>
      <c r="D968" s="1" t="n">
        <f aca="false">D967+$G$3*((A967-D967)/SQRT(POWER(D967-A967,2)+POWER(E967-B967,2)))</f>
        <v>2361.86840710611</v>
      </c>
      <c r="E968" s="1" t="n">
        <f aca="false">E967+$G$3*((B967-E967)/SQRT(POWER(D967-A967,2)+POWER(E967-B967,2)))</f>
        <v>1.00236514069764E-019</v>
      </c>
      <c r="I968" s="1" t="n">
        <f aca="false">SQRT(POWER(D968-A968,2)+POWER(E968-B968,2))</f>
        <v>50.6315928938866</v>
      </c>
    </row>
    <row r="969" customFormat="false" ht="12.75" hidden="false" customHeight="false" outlineLevel="0" collapsed="false">
      <c r="A969" s="1" t="n">
        <f aca="false">A968+$G$3</f>
        <v>2415</v>
      </c>
      <c r="B969" s="1" t="n">
        <f aca="false">B968</f>
        <v>0</v>
      </c>
      <c r="D969" s="1" t="n">
        <f aca="false">D968+$G$3*((A968-D968)/SQRT(POWER(D968-A968,2)+POWER(E968-B968,2)))</f>
        <v>2364.36840710611</v>
      </c>
      <c r="E969" s="1" t="n">
        <f aca="false">E968+$G$3*((B968-E968)/SQRT(POWER(D968-A968,2)+POWER(E968-B968,2)))</f>
        <v>9.52872073059103E-020</v>
      </c>
      <c r="I969" s="1" t="n">
        <f aca="false">SQRT(POWER(D969-A969,2)+POWER(E969-B969,2))</f>
        <v>50.6315928938866</v>
      </c>
    </row>
    <row r="970" customFormat="false" ht="12.75" hidden="false" customHeight="false" outlineLevel="0" collapsed="false">
      <c r="A970" s="1" t="n">
        <f aca="false">A969+$G$3</f>
        <v>2417.5</v>
      </c>
      <c r="B970" s="1" t="n">
        <f aca="false">B969</f>
        <v>0</v>
      </c>
      <c r="D970" s="1" t="n">
        <f aca="false">D969+$G$3*((A969-D969)/SQRT(POWER(D969-A969,2)+POWER(E969-B969,2)))</f>
        <v>2366.86840710611</v>
      </c>
      <c r="E970" s="1" t="n">
        <f aca="false">E969+$G$3*((B969-E969)/SQRT(POWER(D969-A969,2)+POWER(E969-B969,2)))</f>
        <v>9.05822789272193E-020</v>
      </c>
      <c r="I970" s="1" t="n">
        <f aca="false">SQRT(POWER(D970-A970,2)+POWER(E970-B970,2))</f>
        <v>50.6315928938866</v>
      </c>
    </row>
    <row r="971" customFormat="false" ht="12.75" hidden="false" customHeight="false" outlineLevel="0" collapsed="false">
      <c r="A971" s="1" t="n">
        <f aca="false">A970+$G$3</f>
        <v>2420</v>
      </c>
      <c r="B971" s="1" t="n">
        <f aca="false">B970</f>
        <v>0</v>
      </c>
      <c r="D971" s="1" t="n">
        <f aca="false">D970+$G$3*((A970-D970)/SQRT(POWER(D970-A970,2)+POWER(E970-B970,2)))</f>
        <v>2369.36840710611</v>
      </c>
      <c r="E971" s="1" t="n">
        <f aca="false">E970+$G$3*((B970-E970)/SQRT(POWER(D970-A970,2)+POWER(E970-B970,2)))</f>
        <v>8.61096624367081E-020</v>
      </c>
      <c r="I971" s="1" t="n">
        <f aca="false">SQRT(POWER(D971-A971,2)+POWER(E971-B971,2))</f>
        <v>50.6315928938866</v>
      </c>
    </row>
    <row r="972" customFormat="false" ht="12.75" hidden="false" customHeight="false" outlineLevel="0" collapsed="false">
      <c r="A972" s="1" t="n">
        <f aca="false">A971+$G$3</f>
        <v>2422.5</v>
      </c>
      <c r="B972" s="1" t="n">
        <f aca="false">B971</f>
        <v>0</v>
      </c>
      <c r="D972" s="1" t="n">
        <f aca="false">D971+$G$3*((A971-D971)/SQRT(POWER(D971-A971,2)+POWER(E971-B971,2)))</f>
        <v>2371.86840710611</v>
      </c>
      <c r="E972" s="1" t="n">
        <f aca="false">E971+$G$3*((B971-E971)/SQRT(POWER(D971-A971,2)+POWER(E971-B971,2)))</f>
        <v>8.18578871361968E-020</v>
      </c>
      <c r="I972" s="1" t="n">
        <f aca="false">SQRT(POWER(D972-A972,2)+POWER(E972-B972,2))</f>
        <v>50.6315928938866</v>
      </c>
    </row>
    <row r="973" customFormat="false" ht="12.75" hidden="false" customHeight="false" outlineLevel="0" collapsed="false">
      <c r="A973" s="1" t="n">
        <f aca="false">A972+$G$3</f>
        <v>2425</v>
      </c>
      <c r="B973" s="1" t="n">
        <f aca="false">B972</f>
        <v>0</v>
      </c>
      <c r="D973" s="1" t="n">
        <f aca="false">D972+$G$3*((A972-D972)/SQRT(POWER(D972-A972,2)+POWER(E972-B972,2)))</f>
        <v>2374.36840710611</v>
      </c>
      <c r="E973" s="1" t="n">
        <f aca="false">E972+$G$3*((B972-E972)/SQRT(POWER(D972-A972,2)+POWER(E972-B972,2)))</f>
        <v>7.7816048707977E-020</v>
      </c>
      <c r="I973" s="1" t="n">
        <f aca="false">SQRT(POWER(D973-A973,2)+POWER(E973-B973,2))</f>
        <v>50.6315928938866</v>
      </c>
    </row>
    <row r="974" customFormat="false" ht="12.75" hidden="false" customHeight="false" outlineLevel="0" collapsed="false">
      <c r="A974" s="1" t="n">
        <f aca="false">A973+$G$3</f>
        <v>2427.5</v>
      </c>
      <c r="B974" s="1" t="n">
        <f aca="false">B973</f>
        <v>0</v>
      </c>
      <c r="D974" s="1" t="n">
        <f aca="false">D973+$G$3*((A973-D973)/SQRT(POWER(D973-A973,2)+POWER(E973-B973,2)))</f>
        <v>2376.86840710611</v>
      </c>
      <c r="E974" s="1" t="n">
        <f aca="false">E973+$G$3*((B973-E973)/SQRT(POWER(D973-A973,2)+POWER(E973-B973,2)))</f>
        <v>7.39737812490476E-020</v>
      </c>
      <c r="I974" s="1" t="n">
        <f aca="false">SQRT(POWER(D974-A974,2)+POWER(E974-B974,2))</f>
        <v>50.6315928938866</v>
      </c>
    </row>
    <row r="975" customFormat="false" ht="12.75" hidden="false" customHeight="false" outlineLevel="0" collapsed="false">
      <c r="A975" s="1" t="n">
        <f aca="false">A974+$G$3</f>
        <v>2430</v>
      </c>
      <c r="B975" s="1" t="n">
        <f aca="false">B974</f>
        <v>0</v>
      </c>
      <c r="D975" s="1" t="n">
        <f aca="false">D974+$G$3*((A974-D974)/SQRT(POWER(D974-A974,2)+POWER(E974-B974,2)))</f>
        <v>2379.36840710611</v>
      </c>
      <c r="E975" s="1" t="n">
        <f aca="false">E974+$G$3*((B974-E974)/SQRT(POWER(D974-A974,2)+POWER(E974-B974,2)))</f>
        <v>7.03212306861964E-020</v>
      </c>
      <c r="I975" s="1" t="n">
        <f aca="false">SQRT(POWER(D975-A975,2)+POWER(E975-B975,2))</f>
        <v>50.6315928938866</v>
      </c>
    </row>
    <row r="976" customFormat="false" ht="12.75" hidden="false" customHeight="false" outlineLevel="0" collapsed="false">
      <c r="A976" s="1" t="n">
        <f aca="false">A975+$G$3</f>
        <v>2432.5</v>
      </c>
      <c r="B976" s="1" t="n">
        <f aca="false">B975</f>
        <v>0</v>
      </c>
      <c r="D976" s="1" t="n">
        <f aca="false">D975+$G$3*((A975-D975)/SQRT(POWER(D975-A975,2)+POWER(E975-B975,2)))</f>
        <v>2381.86840710611</v>
      </c>
      <c r="E976" s="1" t="n">
        <f aca="false">E975+$G$3*((B975-E975)/SQRT(POWER(D975-A975,2)+POWER(E975-B975,2)))</f>
        <v>6.68490295037461E-020</v>
      </c>
      <c r="I976" s="1" t="n">
        <f aca="false">SQRT(POWER(D976-A976,2)+POWER(E976-B976,2))</f>
        <v>50.6315928938866</v>
      </c>
    </row>
    <row r="977" customFormat="false" ht="12.75" hidden="false" customHeight="false" outlineLevel="0" collapsed="false">
      <c r="A977" s="1" t="n">
        <f aca="false">A976+$G$3</f>
        <v>2435</v>
      </c>
      <c r="B977" s="1" t="n">
        <f aca="false">B976</f>
        <v>0</v>
      </c>
      <c r="D977" s="1" t="n">
        <f aca="false">D976+$G$3*((A976-D976)/SQRT(POWER(D976-A976,2)+POWER(E976-B976,2)))</f>
        <v>2384.36840710611</v>
      </c>
      <c r="E977" s="1" t="n">
        <f aca="false">E976+$G$3*((B976-E976)/SQRT(POWER(D976-A976,2)+POWER(E976-B976,2)))</f>
        <v>6.35482727191508E-020</v>
      </c>
      <c r="I977" s="1" t="n">
        <f aca="false">SQRT(POWER(D977-A977,2)+POWER(E977-B977,2))</f>
        <v>50.6315928938866</v>
      </c>
    </row>
    <row r="978" customFormat="false" ht="12.75" hidden="false" customHeight="false" outlineLevel="0" collapsed="false">
      <c r="A978" s="1" t="n">
        <f aca="false">A977+$G$3</f>
        <v>2437.5</v>
      </c>
      <c r="B978" s="1" t="n">
        <f aca="false">B977</f>
        <v>0</v>
      </c>
      <c r="D978" s="1" t="n">
        <f aca="false">D977+$G$3*((A977-D977)/SQRT(POWER(D977-A977,2)+POWER(E977-B977,2)))</f>
        <v>2386.86840710611</v>
      </c>
      <c r="E978" s="1" t="n">
        <f aca="false">E977+$G$3*((B977-E977)/SQRT(POWER(D977-A977,2)+POWER(E977-B977,2)))</f>
        <v>6.04104950448272E-020</v>
      </c>
      <c r="I978" s="1" t="n">
        <f aca="false">SQRT(POWER(D978-A978,2)+POWER(E978-B978,2))</f>
        <v>50.6315928938866</v>
      </c>
    </row>
    <row r="979" customFormat="false" ht="12.75" hidden="false" customHeight="false" outlineLevel="0" collapsed="false">
      <c r="A979" s="1" t="n">
        <f aca="false">A978+$G$3</f>
        <v>2440</v>
      </c>
      <c r="B979" s="1" t="n">
        <f aca="false">B978</f>
        <v>0</v>
      </c>
      <c r="D979" s="1" t="n">
        <f aca="false">D978+$G$3*((A978-D978)/SQRT(POWER(D978-A978,2)+POWER(E978-B978,2)))</f>
        <v>2389.36840710611</v>
      </c>
      <c r="E979" s="1" t="n">
        <f aca="false">E978+$G$3*((B978-E978)/SQRT(POWER(D978-A978,2)+POWER(E978-B978,2)))</f>
        <v>5.74276491776512E-020</v>
      </c>
      <c r="I979" s="1" t="n">
        <f aca="false">SQRT(POWER(D979-A979,2)+POWER(E979-B979,2))</f>
        <v>50.6315928938866</v>
      </c>
    </row>
    <row r="980" customFormat="false" ht="12.75" hidden="false" customHeight="false" outlineLevel="0" collapsed="false">
      <c r="A980" s="1" t="n">
        <f aca="false">A979+$G$3</f>
        <v>2442.5</v>
      </c>
      <c r="B980" s="1" t="n">
        <f aca="false">B979</f>
        <v>0</v>
      </c>
      <c r="D980" s="1" t="n">
        <f aca="false">D979+$G$3*((A979-D979)/SQRT(POWER(D979-A979,2)+POWER(E979-B979,2)))</f>
        <v>2391.86840710611</v>
      </c>
      <c r="E980" s="1" t="n">
        <f aca="false">E979+$G$3*((B979-E979)/SQRT(POWER(D979-A979,2)+POWER(E979-B979,2)))</f>
        <v>5.45920851604373E-020</v>
      </c>
      <c r="I980" s="1" t="n">
        <f aca="false">SQRT(POWER(D980-A980,2)+POWER(E980-B980,2))</f>
        <v>50.6315928938866</v>
      </c>
    </row>
    <row r="981" customFormat="false" ht="12.75" hidden="false" customHeight="false" outlineLevel="0" collapsed="false">
      <c r="A981" s="1" t="n">
        <f aca="false">A980+$G$3</f>
        <v>2445</v>
      </c>
      <c r="B981" s="1" t="n">
        <f aca="false">B980</f>
        <v>0</v>
      </c>
      <c r="D981" s="1" t="n">
        <f aca="false">D980+$G$3*((A980-D980)/SQRT(POWER(D980-A980,2)+POWER(E980-B980,2)))</f>
        <v>2394.36840710611</v>
      </c>
      <c r="E981" s="1" t="n">
        <f aca="false">E980+$G$3*((B980-E980)/SQRT(POWER(D980-A980,2)+POWER(E980-B980,2)))</f>
        <v>5.18965307624722E-020</v>
      </c>
      <c r="I981" s="1" t="n">
        <f aca="false">SQRT(POWER(D981-A981,2)+POWER(E981-B981,2))</f>
        <v>50.6315928938866</v>
      </c>
    </row>
    <row r="982" customFormat="false" ht="12.75" hidden="false" customHeight="false" outlineLevel="0" collapsed="false">
      <c r="A982" s="1" t="n">
        <f aca="false">A981+$G$3</f>
        <v>2447.5</v>
      </c>
      <c r="B982" s="1" t="n">
        <f aca="false">B981</f>
        <v>0</v>
      </c>
      <c r="D982" s="1" t="n">
        <f aca="false">D981+$G$3*((A981-D981)/SQRT(POWER(D981-A981,2)+POWER(E981-B981,2)))</f>
        <v>2396.86840710611</v>
      </c>
      <c r="E982" s="1" t="n">
        <f aca="false">E981+$G$3*((B981-E981)/SQRT(POWER(D981-A981,2)+POWER(E981-B981,2)))</f>
        <v>4.93340728287846E-020</v>
      </c>
      <c r="I982" s="1" t="n">
        <f aca="false">SQRT(POWER(D982-A982,2)+POWER(E982-B982,2))</f>
        <v>50.6315928938866</v>
      </c>
    </row>
    <row r="983" customFormat="false" ht="12.75" hidden="false" customHeight="false" outlineLevel="0" collapsed="false">
      <c r="A983" s="1" t="n">
        <f aca="false">A982+$G$3</f>
        <v>2450</v>
      </c>
      <c r="B983" s="1" t="n">
        <f aca="false">B982</f>
        <v>0</v>
      </c>
      <c r="D983" s="1" t="n">
        <f aca="false">D982+$G$3*((A982-D982)/SQRT(POWER(D982-A982,2)+POWER(E982-B982,2)))</f>
        <v>2399.36840710611</v>
      </c>
      <c r="E983" s="1" t="n">
        <f aca="false">E982+$G$3*((B982-E982)/SQRT(POWER(D982-A982,2)+POWER(E982-B982,2)))</f>
        <v>4.68981395503186E-020</v>
      </c>
      <c r="I983" s="1" t="n">
        <f aca="false">SQRT(POWER(D983-A983,2)+POWER(E983-B983,2))</f>
        <v>50.6315928938866</v>
      </c>
    </row>
    <row r="984" customFormat="false" ht="12.75" hidden="false" customHeight="false" outlineLevel="0" collapsed="false">
      <c r="A984" s="1" t="n">
        <f aca="false">A983+$G$3</f>
        <v>2452.5</v>
      </c>
      <c r="B984" s="1" t="n">
        <f aca="false">B983</f>
        <v>0</v>
      </c>
      <c r="D984" s="1" t="n">
        <f aca="false">D983+$G$3*((A983-D983)/SQRT(POWER(D983-A983,2)+POWER(E983-B983,2)))</f>
        <v>2401.86840710611</v>
      </c>
      <c r="E984" s="1" t="n">
        <f aca="false">E983+$G$3*((B983-E983)/SQRT(POWER(D983-A983,2)+POWER(E983-B983,2)))</f>
        <v>4.45824836095403E-020</v>
      </c>
      <c r="I984" s="1" t="n">
        <f aca="false">SQRT(POWER(D984-A984,2)+POWER(E984-B984,2))</f>
        <v>50.6315928938866</v>
      </c>
    </row>
    <row r="985" customFormat="false" ht="12.75" hidden="false" customHeight="false" outlineLevel="0" collapsed="false">
      <c r="A985" s="1" t="n">
        <f aca="false">A984+$G$3</f>
        <v>2455</v>
      </c>
      <c r="B985" s="1" t="n">
        <f aca="false">B984</f>
        <v>0</v>
      </c>
      <c r="D985" s="1" t="n">
        <f aca="false">D984+$G$3*((A984-D984)/SQRT(POWER(D984-A984,2)+POWER(E984-B984,2)))</f>
        <v>2404.36840710611</v>
      </c>
      <c r="E985" s="1" t="n">
        <f aca="false">E984+$G$3*((B984-E984)/SQRT(POWER(D984-A984,2)+POWER(E984-B984,2)))</f>
        <v>4.23811661582518E-020</v>
      </c>
      <c r="I985" s="1" t="n">
        <f aca="false">SQRT(POWER(D985-A985,2)+POWER(E985-B985,2))</f>
        <v>50.6315928938866</v>
      </c>
    </row>
    <row r="986" customFormat="false" ht="12.75" hidden="false" customHeight="false" outlineLevel="0" collapsed="false">
      <c r="A986" s="1" t="n">
        <f aca="false">A985+$G$3</f>
        <v>2457.5</v>
      </c>
      <c r="B986" s="1" t="n">
        <f aca="false">B985</f>
        <v>0</v>
      </c>
      <c r="D986" s="1" t="n">
        <f aca="false">D985+$G$3*((A985-D985)/SQRT(POWER(D985-A985,2)+POWER(E985-B985,2)))</f>
        <v>2406.86840710611</v>
      </c>
      <c r="E986" s="1" t="n">
        <f aca="false">E985+$G$3*((B985-E985)/SQRT(POWER(D985-A985,2)+POWER(E985-B985,2)))</f>
        <v>4.02885415865207E-020</v>
      </c>
      <c r="I986" s="1" t="n">
        <f aca="false">SQRT(POWER(D986-A986,2)+POWER(E986-B986,2))</f>
        <v>50.6315928938866</v>
      </c>
    </row>
    <row r="987" customFormat="false" ht="12.75" hidden="false" customHeight="false" outlineLevel="0" collapsed="false">
      <c r="A987" s="1" t="n">
        <f aca="false">A986+$G$3</f>
        <v>2460</v>
      </c>
      <c r="B987" s="1" t="n">
        <f aca="false">B986</f>
        <v>0</v>
      </c>
      <c r="D987" s="1" t="n">
        <f aca="false">D986+$G$3*((A986-D986)/SQRT(POWER(D986-A986,2)+POWER(E986-B986,2)))</f>
        <v>2409.36840710611</v>
      </c>
      <c r="E987" s="1" t="n">
        <f aca="false">E986+$G$3*((B986-E986)/SQRT(POWER(D986-A986,2)+POWER(E986-B986,2)))</f>
        <v>3.82992430436644E-020</v>
      </c>
      <c r="I987" s="1" t="n">
        <f aca="false">SQRT(POWER(D987-A987,2)+POWER(E987-B987,2))</f>
        <v>50.6315928938866</v>
      </c>
    </row>
    <row r="988" customFormat="false" ht="12.75" hidden="false" customHeight="false" outlineLevel="0" collapsed="false">
      <c r="A988" s="1" t="n">
        <f aca="false">A987+$G$3</f>
        <v>2462.5</v>
      </c>
      <c r="B988" s="1" t="n">
        <f aca="false">B987</f>
        <v>0</v>
      </c>
      <c r="D988" s="1" t="n">
        <f aca="false">D987+$G$3*((A987-D987)/SQRT(POWER(D987-A987,2)+POWER(E987-B987,2)))</f>
        <v>2411.86840710611</v>
      </c>
      <c r="E988" s="1" t="n">
        <f aca="false">E987+$G$3*((B987-E987)/SQRT(POWER(D987-A987,2)+POWER(E987-B987,2)))</f>
        <v>3.64081686741531E-020</v>
      </c>
      <c r="I988" s="1" t="n">
        <f aca="false">SQRT(POWER(D988-A988,2)+POWER(E988-B988,2))</f>
        <v>50.6315928938866</v>
      </c>
    </row>
    <row r="989" customFormat="false" ht="12.75" hidden="false" customHeight="false" outlineLevel="0" collapsed="false">
      <c r="A989" s="1" t="n">
        <f aca="false">A988+$G$3</f>
        <v>2465</v>
      </c>
      <c r="B989" s="1" t="n">
        <f aca="false">B988</f>
        <v>0</v>
      </c>
      <c r="D989" s="1" t="n">
        <f aca="false">D988+$G$3*((A988-D988)/SQRT(POWER(D988-A988,2)+POWER(E988-B988,2)))</f>
        <v>2414.36840710611</v>
      </c>
      <c r="E989" s="1" t="n">
        <f aca="false">E988+$G$3*((B988-E988)/SQRT(POWER(D988-A988,2)+POWER(E988-B988,2)))</f>
        <v>3.46104685331336E-020</v>
      </c>
      <c r="I989" s="1" t="n">
        <f aca="false">SQRT(POWER(D989-A989,2)+POWER(E989-B989,2))</f>
        <v>50.6315928938866</v>
      </c>
    </row>
    <row r="990" customFormat="false" ht="12.75" hidden="false" customHeight="false" outlineLevel="0" collapsed="false">
      <c r="A990" s="1" t="n">
        <f aca="false">A989+$G$3</f>
        <v>2467.5</v>
      </c>
      <c r="B990" s="1" t="n">
        <f aca="false">B989</f>
        <v>0</v>
      </c>
      <c r="D990" s="1" t="n">
        <f aca="false">D989+$G$3*((A989-D989)/SQRT(POWER(D989-A989,2)+POWER(E989-B989,2)))</f>
        <v>2416.86840710611</v>
      </c>
      <c r="E990" s="1" t="n">
        <f aca="false">E989+$G$3*((B989-E989)/SQRT(POWER(D989-A989,2)+POWER(E989-B989,2)))</f>
        <v>3.29015321480158E-020</v>
      </c>
      <c r="I990" s="1" t="n">
        <f aca="false">SQRT(POWER(D990-A990,2)+POWER(E990-B990,2))</f>
        <v>50.6315928938866</v>
      </c>
    </row>
    <row r="991" customFormat="false" ht="12.75" hidden="false" customHeight="false" outlineLevel="0" collapsed="false">
      <c r="A991" s="1" t="n">
        <f aca="false">A990+$G$3</f>
        <v>2470</v>
      </c>
      <c r="B991" s="1" t="n">
        <f aca="false">B990</f>
        <v>0</v>
      </c>
      <c r="D991" s="1" t="n">
        <f aca="false">D990+$G$3*((A990-D990)/SQRT(POWER(D990-A990,2)+POWER(E990-B990,2)))</f>
        <v>2419.36840710611</v>
      </c>
      <c r="E991" s="1" t="n">
        <f aca="false">E990+$G$3*((B990-E990)/SQRT(POWER(D990-A990,2)+POWER(E990-B990,2)))</f>
        <v>3.12769766942218E-020</v>
      </c>
      <c r="I991" s="1" t="n">
        <f aca="false">SQRT(POWER(D991-A991,2)+POWER(E991-B991,2))</f>
        <v>50.6315928938866</v>
      </c>
    </row>
    <row r="992" customFormat="false" ht="12.75" hidden="false" customHeight="false" outlineLevel="0" collapsed="false">
      <c r="A992" s="1" t="n">
        <f aca="false">A991+$G$3</f>
        <v>2472.5</v>
      </c>
      <c r="B992" s="1" t="n">
        <f aca="false">B991</f>
        <v>0</v>
      </c>
      <c r="D992" s="1" t="n">
        <f aca="false">D991+$G$3*((A991-D991)/SQRT(POWER(D991-A991,2)+POWER(E991-B991,2)))</f>
        <v>2421.86840710611</v>
      </c>
      <c r="E992" s="1" t="n">
        <f aca="false">E991+$G$3*((B991-E991)/SQRT(POWER(D991-A991,2)+POWER(E991-B991,2)))</f>
        <v>2.97326357547726E-020</v>
      </c>
      <c r="I992" s="1" t="n">
        <f aca="false">SQRT(POWER(D992-A992,2)+POWER(E992-B992,2))</f>
        <v>50.6315928938866</v>
      </c>
    </row>
    <row r="993" customFormat="false" ht="12.75" hidden="false" customHeight="false" outlineLevel="0" collapsed="false">
      <c r="A993" s="1" t="n">
        <f aca="false">A992+$G$3</f>
        <v>2475</v>
      </c>
      <c r="B993" s="1" t="n">
        <f aca="false">B992</f>
        <v>0</v>
      </c>
      <c r="D993" s="1" t="n">
        <f aca="false">D992+$G$3*((A992-D992)/SQRT(POWER(D992-A992,2)+POWER(E992-B992,2)))</f>
        <v>2424.36840710611</v>
      </c>
      <c r="E993" s="1" t="n">
        <f aca="false">E992+$G$3*((B992-E992)/SQRT(POWER(D992-A992,2)+POWER(E992-B992,2)))</f>
        <v>2.82645486348845E-020</v>
      </c>
      <c r="I993" s="1" t="n">
        <f aca="false">SQRT(POWER(D993-A993,2)+POWER(E993-B993,2))</f>
        <v>50.6315928938866</v>
      </c>
    </row>
    <row r="994" customFormat="false" ht="12.75" hidden="false" customHeight="false" outlineLevel="0" collapsed="false">
      <c r="A994" s="1" t="n">
        <f aca="false">A993+$G$3</f>
        <v>2477.5</v>
      </c>
      <c r="B994" s="1" t="n">
        <f aca="false">B993</f>
        <v>0</v>
      </c>
      <c r="D994" s="1" t="n">
        <f aca="false">D993+$G$3*((A993-D993)/SQRT(POWER(D993-A993,2)+POWER(E993-B993,2)))</f>
        <v>2426.86840710611</v>
      </c>
      <c r="E994" s="1" t="n">
        <f aca="false">E993+$G$3*((B993-E993)/SQRT(POWER(D993-A993,2)+POWER(E993-B993,2)))</f>
        <v>2.68689502041715E-020</v>
      </c>
      <c r="I994" s="1" t="n">
        <f aca="false">SQRT(POWER(D994-A994,2)+POWER(E994-B994,2))</f>
        <v>50.6315928938866</v>
      </c>
    </row>
    <row r="995" customFormat="false" ht="12.75" hidden="false" customHeight="false" outlineLevel="0" collapsed="false">
      <c r="A995" s="1" t="n">
        <f aca="false">A994+$G$3</f>
        <v>2480</v>
      </c>
      <c r="B995" s="1" t="n">
        <f aca="false">B994</f>
        <v>0</v>
      </c>
      <c r="D995" s="1" t="n">
        <f aca="false">D994+$G$3*((A994-D994)/SQRT(POWER(D994-A994,2)+POWER(E994-B994,2)))</f>
        <v>2429.36840710611</v>
      </c>
      <c r="E995" s="1" t="n">
        <f aca="false">E994+$G$3*((B994-E994)/SQRT(POWER(D994-A994,2)+POWER(E994-B994,2)))</f>
        <v>2.55422612404012E-020</v>
      </c>
      <c r="I995" s="1" t="n">
        <f aca="false">SQRT(POWER(D995-A995,2)+POWER(E995-B995,2))</f>
        <v>50.6315928938866</v>
      </c>
    </row>
    <row r="996" customFormat="false" ht="12.75" hidden="false" customHeight="false" outlineLevel="0" collapsed="false">
      <c r="A996" s="1" t="n">
        <f aca="false">A995+$G$3</f>
        <v>2482.5</v>
      </c>
      <c r="B996" s="1" t="n">
        <f aca="false">B995</f>
        <v>0</v>
      </c>
      <c r="D996" s="1" t="n">
        <f aca="false">D995+$G$3*((A995-D995)/SQRT(POWER(D995-A995,2)+POWER(E995-B995,2)))</f>
        <v>2431.86840710611</v>
      </c>
      <c r="E996" s="1" t="n">
        <f aca="false">E995+$G$3*((B995-E995)/SQRT(POWER(D995-A995,2)+POWER(E995-B995,2)))</f>
        <v>2.42810792500413E-020</v>
      </c>
      <c r="I996" s="1" t="n">
        <f aca="false">SQRT(POWER(D996-A996,2)+POWER(E996-B996,2))</f>
        <v>50.6315928938866</v>
      </c>
    </row>
    <row r="997" customFormat="false" ht="12.75" hidden="false" customHeight="false" outlineLevel="0" collapsed="false">
      <c r="A997" s="1" t="n">
        <f aca="false">A996+$G$3</f>
        <v>2485</v>
      </c>
      <c r="B997" s="1" t="n">
        <f aca="false">B996</f>
        <v>0</v>
      </c>
      <c r="D997" s="1" t="n">
        <f aca="false">D996+$G$3*((A996-D996)/SQRT(POWER(D996-A996,2)+POWER(E996-B996,2)))</f>
        <v>2434.36840710611</v>
      </c>
      <c r="E997" s="1" t="n">
        <f aca="false">E996+$G$3*((B996-E996)/SQRT(POWER(D996-A996,2)+POWER(E996-B996,2)))</f>
        <v>2.30821697420524E-020</v>
      </c>
      <c r="I997" s="1" t="n">
        <f aca="false">SQRT(POWER(D997-A997,2)+POWER(E997-B997,2))</f>
        <v>50.6315928938866</v>
      </c>
    </row>
    <row r="998" customFormat="false" ht="12.75" hidden="false" customHeight="false" outlineLevel="0" collapsed="false">
      <c r="A998" s="1" t="n">
        <f aca="false">A997+$G$3</f>
        <v>2487.5</v>
      </c>
      <c r="B998" s="1" t="n">
        <f aca="false">B997</f>
        <v>0</v>
      </c>
      <c r="D998" s="1" t="n">
        <f aca="false">D997+$G$3*((A997-D997)/SQRT(POWER(D997-A997,2)+POWER(E997-B997,2)))</f>
        <v>2436.86840710611</v>
      </c>
      <c r="E998" s="1" t="n">
        <f aca="false">E997+$G$3*((B997-E997)/SQRT(POWER(D997-A997,2)+POWER(E997-B997,2)))</f>
        <v>2.1942457932549E-020</v>
      </c>
      <c r="I998" s="1" t="n">
        <f aca="false">SQRT(POWER(D998-A998,2)+POWER(E998-B998,2))</f>
        <v>50.6315928938866</v>
      </c>
    </row>
    <row r="999" customFormat="false" ht="12.75" hidden="false" customHeight="false" outlineLevel="0" collapsed="false">
      <c r="A999" s="1" t="n">
        <f aca="false">A998+$G$3</f>
        <v>2490</v>
      </c>
      <c r="B999" s="1" t="n">
        <f aca="false">B998</f>
        <v>0</v>
      </c>
      <c r="D999" s="1" t="n">
        <f aca="false">D998+$G$3*((A998-D998)/SQRT(POWER(D998-A998,2)+POWER(E998-B998,2)))</f>
        <v>2439.36840710611</v>
      </c>
      <c r="E999" s="1" t="n">
        <f aca="false">E998+$G$3*((B998-E998)/SQRT(POWER(D998-A998,2)+POWER(E998-B998,2)))</f>
        <v>2.08590208590534E-020</v>
      </c>
      <c r="I999" s="1" t="n">
        <f aca="false">SQRT(POWER(D999-A999,2)+POWER(E999-B999,2))</f>
        <v>50.6315928938866</v>
      </c>
    </row>
    <row r="1000" customFormat="false" ht="12.75" hidden="false" customHeight="false" outlineLevel="0" collapsed="false">
      <c r="A1000" s="1" t="n">
        <f aca="false">A999+$G$3</f>
        <v>2492.5</v>
      </c>
      <c r="B1000" s="1" t="n">
        <f aca="false">B999</f>
        <v>0</v>
      </c>
      <c r="D1000" s="1" t="n">
        <f aca="false">D999+$G$3*((A999-D999)/SQRT(POWER(D999-A999,2)+POWER(E999-B999,2)))</f>
        <v>2441.86840710611</v>
      </c>
      <c r="E1000" s="1" t="n">
        <f aca="false">E999+$G$3*((B999-E999)/SQRT(POWER(D999-A999,2)+POWER(E999-B999,2)))</f>
        <v>1.98290798841186E-020</v>
      </c>
      <c r="I1000" s="1" t="n">
        <f aca="false">SQRT(POWER(D1000-A1000,2)+POWER(E1000-B1000,2))</f>
        <v>50.6315928938866</v>
      </c>
    </row>
    <row r="1001" customFormat="false" ht="12.75" hidden="false" customHeight="false" outlineLevel="0" collapsed="false">
      <c r="A1001" s="1" t="n">
        <f aca="false">A1000+$G$3</f>
        <v>2495</v>
      </c>
      <c r="B1001" s="1" t="n">
        <f aca="false">B1000</f>
        <v>0</v>
      </c>
      <c r="D1001" s="1" t="n">
        <f aca="false">D1000+$G$3*((A1000-D1000)/SQRT(POWER(D1000-A1000,2)+POWER(E1000-B1000,2)))</f>
        <v>2444.36840710611</v>
      </c>
      <c r="E1001" s="1" t="n">
        <f aca="false">E1000+$G$3*((B1000-E1000)/SQRT(POWER(D1000-A1000,2)+POWER(E1000-B1000,2)))</f>
        <v>1.88499935690941E-020</v>
      </c>
      <c r="I1001" s="1" t="n">
        <f aca="false">SQRT(POWER(D1001-A1001,2)+POWER(E1001-B1001,2))</f>
        <v>50.6315928938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8:32:40Z</dcterms:created>
  <dc:creator>hardcase</dc:creator>
  <dc:description/>
  <dc:language>en-US</dc:language>
  <cp:lastModifiedBy>hardcase</cp:lastModifiedBy>
  <dcterms:modified xsi:type="dcterms:W3CDTF">2007-02-14T08:51:03Z</dcterms:modified>
  <cp:revision>0</cp:revision>
  <dc:subject/>
  <dc:title/>
</cp:coreProperties>
</file>