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нуитентный  расчет 13,5" sheetId="1" state="visible" r:id="rId2"/>
    <sheet name="Дифференцированный  расчет 13,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Сумма кредита</t>
  </si>
  <si>
    <t xml:space="preserve">Месяц</t>
  </si>
  <si>
    <t xml:space="preserve">Выплата процентов.</t>
  </si>
  <si>
    <t xml:space="preserve">Погашение основного долга.</t>
  </si>
  <si>
    <t xml:space="preserve">Ежемесячный аннуальный платеж.</t>
  </si>
  <si>
    <t xml:space="preserve">Остаток долга на начало месяца.</t>
  </si>
  <si>
    <t xml:space="preserve">Остаток долга на конец месяца.</t>
  </si>
  <si>
    <t xml:space="preserve">Срок кредита</t>
  </si>
  <si>
    <t xml:space="preserve">Ставка(годовых)</t>
  </si>
  <si>
    <t xml:space="preserve">Ежемесячный дифференцированный платеж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;[RED]\-#,##0.00&quot;р.&quot;"/>
    <numFmt numFmtId="166" formatCode="0.00%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13.43"/>
    <col collapsed="false" customWidth="true" hidden="false" outlineLevel="0" max="3" min="3" style="1" width="6.66"/>
    <col collapsed="false" customWidth="true" hidden="false" outlineLevel="0" max="4" min="4" style="2" width="12.32"/>
    <col collapsed="false" customWidth="true" hidden="false" outlineLevel="0" max="5" min="5" style="2" width="13.43"/>
    <col collapsed="false" customWidth="true" hidden="false" outlineLevel="0" max="6" min="6" style="2" width="15.32"/>
    <col collapsed="false" customWidth="true" hidden="false" outlineLevel="0" max="7" min="7" style="2" width="14.66"/>
    <col collapsed="false" customWidth="true" hidden="false" outlineLevel="0" max="8" min="8" style="2" width="14.43"/>
    <col collapsed="false" customWidth="false" hidden="false" outlineLevel="0" max="19" min="9" style="3" width="9.1"/>
    <col collapsed="false" customWidth="false" hidden="false" outlineLevel="0" max="20" min="20" style="4" width="9.1"/>
    <col collapsed="false" customWidth="false" hidden="false" outlineLevel="0" max="257" min="21" style="2" width="9.1"/>
  </cols>
  <sheetData>
    <row r="1" s="8" customFormat="true" ht="40.5" hidden="false" customHeight="true" outlineLevel="0" collapsed="false">
      <c r="A1" s="5" t="s">
        <v>0</v>
      </c>
      <c r="B1" s="6" t="n">
        <v>1000000</v>
      </c>
      <c r="C1" s="7" t="s">
        <v>1</v>
      </c>
      <c r="D1" s="8" t="s">
        <v>2</v>
      </c>
      <c r="E1" s="8" t="s">
        <v>3</v>
      </c>
      <c r="F1" s="8" t="s">
        <v>4</v>
      </c>
      <c r="G1" s="8" t="s">
        <v>5</v>
      </c>
      <c r="H1" s="8" t="s">
        <v>6</v>
      </c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/>
    </row>
    <row r="2" customFormat="false" ht="13.2" hidden="false" customHeight="false" outlineLevel="0" collapsed="false">
      <c r="A2" s="1" t="s">
        <v>7</v>
      </c>
      <c r="B2" s="1" t="n">
        <v>60</v>
      </c>
      <c r="C2" s="1" t="n">
        <v>1</v>
      </c>
      <c r="D2" s="11" t="n">
        <f aca="false">G2*$B$3/12</f>
        <v>11250</v>
      </c>
      <c r="E2" s="11" t="n">
        <f aca="false">F2-D2</f>
        <v>11759.846016887</v>
      </c>
      <c r="F2" s="11" t="n">
        <f aca="false">-PMT($B$3/12,$B$2,$B$1)</f>
        <v>23009.846016887</v>
      </c>
      <c r="G2" s="11" t="n">
        <f aca="false">B1</f>
        <v>1000000</v>
      </c>
      <c r="H2" s="11" t="n">
        <f aca="false">G2-E2</f>
        <v>988240.153983113</v>
      </c>
    </row>
    <row r="3" customFormat="false" ht="13.2" hidden="false" customHeight="false" outlineLevel="0" collapsed="false">
      <c r="A3" s="1" t="s">
        <v>8</v>
      </c>
      <c r="B3" s="12" t="n">
        <v>0.135</v>
      </c>
      <c r="C3" s="1" t="n">
        <v>2</v>
      </c>
      <c r="D3" s="11" t="n">
        <f aca="false">G3*$B$3/12</f>
        <v>11117.70173231</v>
      </c>
      <c r="E3" s="11" t="n">
        <f aca="false">F3-D3</f>
        <v>11892.144284577</v>
      </c>
      <c r="F3" s="11" t="n">
        <f aca="false">-PMT($B$3/12,$B$2,$B$1)</f>
        <v>23009.846016887</v>
      </c>
      <c r="G3" s="11" t="n">
        <f aca="false">H2</f>
        <v>988240.153983113</v>
      </c>
      <c r="H3" s="11" t="n">
        <f aca="false">G3-E3</f>
        <v>976348.009698536</v>
      </c>
    </row>
    <row r="4" customFormat="false" ht="13.2" hidden="false" customHeight="false" outlineLevel="0" collapsed="false">
      <c r="A4" s="13"/>
      <c r="C4" s="1" t="n">
        <v>3</v>
      </c>
      <c r="D4" s="11" t="n">
        <f aca="false">G4*$B$3/12</f>
        <v>10983.9151091085</v>
      </c>
      <c r="E4" s="11" t="n">
        <f aca="false">F4-D4</f>
        <v>12025.9309077785</v>
      </c>
      <c r="F4" s="11" t="n">
        <f aca="false">-PMT($B$3/12,$B$2,$B$1)</f>
        <v>23009.846016887</v>
      </c>
      <c r="G4" s="11" t="n">
        <f aca="false">H3</f>
        <v>976348.009698536</v>
      </c>
      <c r="H4" s="11" t="n">
        <f aca="false">G4-E4</f>
        <v>964322.078790758</v>
      </c>
    </row>
    <row r="5" customFormat="false" ht="13.2" hidden="false" customHeight="false" outlineLevel="0" collapsed="false">
      <c r="C5" s="1" t="n">
        <v>4</v>
      </c>
      <c r="D5" s="11" t="n">
        <f aca="false">G5*$B$3/12</f>
        <v>10848.623386396</v>
      </c>
      <c r="E5" s="11" t="n">
        <f aca="false">F5-D5</f>
        <v>12161.222630491</v>
      </c>
      <c r="F5" s="11" t="n">
        <f aca="false">-PMT($B$3/12,$B$2,$B$1)</f>
        <v>23009.846016887</v>
      </c>
      <c r="G5" s="11" t="n">
        <f aca="false">H4</f>
        <v>964322.078790758</v>
      </c>
      <c r="H5" s="11" t="n">
        <f aca="false">G5-E5</f>
        <v>952160.856160267</v>
      </c>
    </row>
    <row r="6" customFormat="false" ht="13.2" hidden="false" customHeight="false" outlineLevel="0" collapsed="false">
      <c r="C6" s="1" t="n">
        <v>5</v>
      </c>
      <c r="D6" s="11" t="n">
        <f aca="false">G6*$B$3/12</f>
        <v>10711.809631803</v>
      </c>
      <c r="E6" s="11" t="n">
        <f aca="false">F6-D6</f>
        <v>12298.036385084</v>
      </c>
      <c r="F6" s="11" t="n">
        <f aca="false">-PMT($B$3/12,$B$2,$B$1)</f>
        <v>23009.846016887</v>
      </c>
      <c r="G6" s="11" t="n">
        <f aca="false">H5</f>
        <v>952160.856160267</v>
      </c>
      <c r="H6" s="11" t="n">
        <f aca="false">G6-E6</f>
        <v>939862.819775183</v>
      </c>
    </row>
    <row r="7" customFormat="false" ht="13.2" hidden="false" customHeight="false" outlineLevel="0" collapsed="false">
      <c r="C7" s="1" t="n">
        <v>6</v>
      </c>
      <c r="D7" s="11" t="n">
        <f aca="false">G7*$B$3/12</f>
        <v>10573.4567224708</v>
      </c>
      <c r="E7" s="11" t="n">
        <f aca="false">F7-D7</f>
        <v>12436.3892944162</v>
      </c>
      <c r="F7" s="11" t="n">
        <f aca="false">-PMT($B$3/12,$B$2,$B$1)</f>
        <v>23009.846016887</v>
      </c>
      <c r="G7" s="11" t="n">
        <f aca="false">H6</f>
        <v>939862.819775183</v>
      </c>
      <c r="H7" s="11" t="n">
        <f aca="false">G7-E7</f>
        <v>927426.430480766</v>
      </c>
    </row>
    <row r="8" customFormat="false" ht="13.2" hidden="false" customHeight="false" outlineLevel="0" collapsed="false">
      <c r="C8" s="1" t="n">
        <v>7</v>
      </c>
      <c r="D8" s="11" t="n">
        <f aca="false">G8*$B$3/12</f>
        <v>10433.5473429086</v>
      </c>
      <c r="E8" s="11" t="n">
        <f aca="false">F8-D8</f>
        <v>12576.2986739784</v>
      </c>
      <c r="F8" s="11" t="n">
        <f aca="false">-PMT($B$3/12,$B$2,$B$1)</f>
        <v>23009.846016887</v>
      </c>
      <c r="G8" s="11" t="n">
        <f aca="false">H7</f>
        <v>927426.430480766</v>
      </c>
      <c r="H8" s="11" t="n">
        <f aca="false">G8-E8</f>
        <v>914850.131806788</v>
      </c>
    </row>
    <row r="9" customFormat="false" ht="13.2" hidden="false" customHeight="false" outlineLevel="0" collapsed="false">
      <c r="C9" s="1" t="n">
        <v>8</v>
      </c>
      <c r="D9" s="11" t="n">
        <f aca="false">G9*$B$3/12</f>
        <v>10292.0639828264</v>
      </c>
      <c r="E9" s="11" t="n">
        <f aca="false">F9-D9</f>
        <v>12717.7820340607</v>
      </c>
      <c r="F9" s="11" t="n">
        <f aca="false">-PMT($B$3/12,$B$2,$B$1)</f>
        <v>23009.846016887</v>
      </c>
      <c r="G9" s="11" t="n">
        <f aca="false">H8</f>
        <v>914850.131806788</v>
      </c>
      <c r="H9" s="11" t="n">
        <f aca="false">G9-E9</f>
        <v>902132.349772727</v>
      </c>
    </row>
    <row r="10" customFormat="false" ht="13.2" hidden="false" customHeight="false" outlineLevel="0" collapsed="false">
      <c r="C10" s="1" t="n">
        <v>9</v>
      </c>
      <c r="D10" s="11" t="n">
        <f aca="false">G10*$B$3/12</f>
        <v>10148.9889349432</v>
      </c>
      <c r="E10" s="11" t="n">
        <f aca="false">F10-D10</f>
        <v>12860.8570819438</v>
      </c>
      <c r="F10" s="11" t="n">
        <f aca="false">-PMT($B$3/12,$B$2,$B$1)</f>
        <v>23009.846016887</v>
      </c>
      <c r="G10" s="11" t="n">
        <f aca="false">H9</f>
        <v>902132.349772727</v>
      </c>
      <c r="H10" s="11" t="n">
        <f aca="false">G10-E10</f>
        <v>889271.492690783</v>
      </c>
    </row>
    <row r="11" customFormat="false" ht="13.2" hidden="false" customHeight="false" outlineLevel="0" collapsed="false">
      <c r="C11" s="1" t="n">
        <v>10</v>
      </c>
      <c r="D11" s="11" t="n">
        <f aca="false">G11*$B$3/12</f>
        <v>10004.3042927713</v>
      </c>
      <c r="E11" s="11" t="n">
        <f aca="false">F11-D11</f>
        <v>13005.5417241157</v>
      </c>
      <c r="F11" s="11" t="n">
        <f aca="false">-PMT($B$3/12,$B$2,$B$1)</f>
        <v>23009.846016887</v>
      </c>
      <c r="G11" s="11" t="n">
        <f aca="false">H10</f>
        <v>889271.492690783</v>
      </c>
      <c r="H11" s="11" t="n">
        <f aca="false">G11-E11</f>
        <v>876265.950966668</v>
      </c>
    </row>
    <row r="12" customFormat="false" ht="13.2" hidden="false" customHeight="false" outlineLevel="0" collapsed="false">
      <c r="C12" s="1" t="n">
        <v>11</v>
      </c>
      <c r="D12" s="11" t="n">
        <f aca="false">G12*$B$3/12</f>
        <v>9857.99194837501</v>
      </c>
      <c r="E12" s="11" t="n">
        <f aca="false">F12-D12</f>
        <v>13151.854068512</v>
      </c>
      <c r="F12" s="11" t="n">
        <f aca="false">-PMT($B$3/12,$B$2,$B$1)</f>
        <v>23009.846016887</v>
      </c>
      <c r="G12" s="11" t="n">
        <f aca="false">H11</f>
        <v>876265.950966668</v>
      </c>
      <c r="H12" s="11" t="n">
        <f aca="false">G12-E12</f>
        <v>863114.096898156</v>
      </c>
    </row>
    <row r="13" customFormat="false" ht="13.2" hidden="false" customHeight="false" outlineLevel="0" collapsed="false">
      <c r="C13" s="1" t="n">
        <v>12</v>
      </c>
      <c r="D13" s="11" t="n">
        <f aca="false">G13*$B$3/12</f>
        <v>9710.03359010425</v>
      </c>
      <c r="E13" s="11" t="n">
        <f aca="false">F13-D13</f>
        <v>13299.8124267828</v>
      </c>
      <c r="F13" s="11" t="n">
        <f aca="false">-PMT($B$3/12,$B$2,$B$1)</f>
        <v>23009.846016887</v>
      </c>
      <c r="G13" s="11" t="n">
        <f aca="false">H12</f>
        <v>863114.096898156</v>
      </c>
      <c r="H13" s="11" t="n">
        <f aca="false">G13-E13</f>
        <v>849814.284471373</v>
      </c>
    </row>
    <row r="14" customFormat="false" ht="13.2" hidden="false" customHeight="false" outlineLevel="0" collapsed="false">
      <c r="C14" s="1" t="n">
        <v>13</v>
      </c>
      <c r="D14" s="11" t="n">
        <f aca="false">G14*$B$3/12</f>
        <v>9560.41070030294</v>
      </c>
      <c r="E14" s="11" t="n">
        <f aca="false">F14-D14</f>
        <v>13449.4353165841</v>
      </c>
      <c r="F14" s="11" t="n">
        <f aca="false">-PMT($B$3/12,$B$2,$B$1)</f>
        <v>23009.846016887</v>
      </c>
      <c r="G14" s="11" t="n">
        <f aca="false">H13</f>
        <v>849814.284471373</v>
      </c>
      <c r="H14" s="11" t="n">
        <f aca="false">G14-E14</f>
        <v>836364.849154789</v>
      </c>
    </row>
    <row r="15" customFormat="false" ht="13.2" hidden="false" customHeight="false" outlineLevel="0" collapsed="false">
      <c r="C15" s="1" t="n">
        <v>14</v>
      </c>
      <c r="D15" s="11" t="n">
        <f aca="false">G15*$B$3/12</f>
        <v>9409.10455299137</v>
      </c>
      <c r="E15" s="11" t="n">
        <f aca="false">F15-D15</f>
        <v>13600.7414638957</v>
      </c>
      <c r="F15" s="11" t="n">
        <f aca="false">-PMT($B$3/12,$B$2,$B$1)</f>
        <v>23009.846016887</v>
      </c>
      <c r="G15" s="11" t="n">
        <f aca="false">H14</f>
        <v>836364.849154789</v>
      </c>
      <c r="H15" s="11" t="n">
        <f aca="false">G15-E15</f>
        <v>822764.107690893</v>
      </c>
    </row>
    <row r="16" customFormat="false" ht="13.2" hidden="false" customHeight="false" outlineLevel="0" collapsed="false">
      <c r="C16" s="1" t="n">
        <v>15</v>
      </c>
      <c r="D16" s="11" t="n">
        <f aca="false">G16*$B$3/12</f>
        <v>9256.09621152255</v>
      </c>
      <c r="E16" s="11" t="n">
        <f aca="false">F16-D16</f>
        <v>13753.7498053645</v>
      </c>
      <c r="F16" s="11" t="n">
        <f aca="false">-PMT($B$3/12,$B$2,$B$1)</f>
        <v>23009.846016887</v>
      </c>
      <c r="G16" s="11" t="n">
        <f aca="false">H15</f>
        <v>822764.107690893</v>
      </c>
      <c r="H16" s="11" t="n">
        <f aca="false">G16-E16</f>
        <v>809010.357885529</v>
      </c>
    </row>
    <row r="17" customFormat="false" ht="13.2" hidden="false" customHeight="false" outlineLevel="0" collapsed="false">
      <c r="C17" s="1" t="n">
        <v>16</v>
      </c>
      <c r="D17" s="11" t="n">
        <f aca="false">G17*$B$3/12</f>
        <v>9101.3665262122</v>
      </c>
      <c r="E17" s="11" t="n">
        <f aca="false">F17-D17</f>
        <v>13908.4794906748</v>
      </c>
      <c r="F17" s="11" t="n">
        <f aca="false">-PMT($B$3/12,$B$2,$B$1)</f>
        <v>23009.846016887</v>
      </c>
      <c r="G17" s="11" t="n">
        <f aca="false">H16</f>
        <v>809010.357885529</v>
      </c>
      <c r="H17" s="11" t="n">
        <f aca="false">G17-E17</f>
        <v>795101.878394854</v>
      </c>
    </row>
    <row r="18" customFormat="false" ht="13.2" hidden="false" customHeight="false" outlineLevel="0" collapsed="false">
      <c r="C18" s="1" t="n">
        <v>17</v>
      </c>
      <c r="D18" s="11" t="n">
        <f aca="false">G18*$B$3/12</f>
        <v>8944.89613194211</v>
      </c>
      <c r="E18" s="11" t="n">
        <f aca="false">F18-D18</f>
        <v>14064.9498849449</v>
      </c>
      <c r="F18" s="11" t="n">
        <f aca="false">-PMT($B$3/12,$B$2,$B$1)</f>
        <v>23009.846016887</v>
      </c>
      <c r="G18" s="11" t="n">
        <f aca="false">H17</f>
        <v>795101.878394854</v>
      </c>
      <c r="H18" s="11" t="n">
        <f aca="false">G18-E18</f>
        <v>781036.928509909</v>
      </c>
    </row>
    <row r="19" customFormat="false" ht="13.2" hidden="false" customHeight="false" outlineLevel="0" collapsed="false">
      <c r="C19" s="1" t="n">
        <v>18</v>
      </c>
      <c r="D19" s="11" t="n">
        <f aca="false">G19*$B$3/12</f>
        <v>8786.66544573648</v>
      </c>
      <c r="E19" s="11" t="n">
        <f aca="false">F19-D19</f>
        <v>14223.1805711506</v>
      </c>
      <c r="F19" s="11" t="n">
        <f aca="false">-PMT($B$3/12,$B$2,$B$1)</f>
        <v>23009.846016887</v>
      </c>
      <c r="G19" s="11" t="n">
        <f aca="false">H18</f>
        <v>781036.928509909</v>
      </c>
      <c r="H19" s="11" t="n">
        <f aca="false">G19-E19</f>
        <v>766813.747938758</v>
      </c>
    </row>
    <row r="20" customFormat="false" ht="13.2" hidden="false" customHeight="false" outlineLevel="0" collapsed="false">
      <c r="C20" s="1" t="n">
        <v>19</v>
      </c>
      <c r="D20" s="11" t="n">
        <f aca="false">G20*$B$3/12</f>
        <v>8626.65466431103</v>
      </c>
      <c r="E20" s="11" t="n">
        <f aca="false">F20-D20</f>
        <v>14383.191352576</v>
      </c>
      <c r="F20" s="11" t="n">
        <f aca="false">-PMT($B$3/12,$B$2,$B$1)</f>
        <v>23009.846016887</v>
      </c>
      <c r="G20" s="11" t="n">
        <f aca="false">H19</f>
        <v>766813.747938758</v>
      </c>
      <c r="H20" s="11" t="n">
        <f aca="false">G20-E20</f>
        <v>752430.556586182</v>
      </c>
    </row>
    <row r="21" customFormat="false" ht="13.2" hidden="false" customHeight="false" outlineLevel="0" collapsed="false">
      <c r="C21" s="1" t="n">
        <v>20</v>
      </c>
      <c r="D21" s="11" t="n">
        <f aca="false">G21*$B$3/12</f>
        <v>8464.84376159455</v>
      </c>
      <c r="E21" s="11" t="n">
        <f aca="false">F21-D21</f>
        <v>14545.0022552925</v>
      </c>
      <c r="F21" s="11" t="n">
        <f aca="false">-PMT($B$3/12,$B$2,$B$1)</f>
        <v>23009.846016887</v>
      </c>
      <c r="G21" s="11" t="n">
        <f aca="false">H20</f>
        <v>752430.556586182</v>
      </c>
      <c r="H21" s="11" t="n">
        <f aca="false">G21-E21</f>
        <v>737885.55433089</v>
      </c>
    </row>
    <row r="22" customFormat="false" ht="13.2" hidden="false" customHeight="false" outlineLevel="0" collapsed="false">
      <c r="C22" s="1" t="n">
        <v>21</v>
      </c>
      <c r="D22" s="11" t="n">
        <f aca="false">G22*$B$3/12</f>
        <v>8301.21248622251</v>
      </c>
      <c r="E22" s="11" t="n">
        <f aca="false">F22-D22</f>
        <v>14708.6335306645</v>
      </c>
      <c r="F22" s="11" t="n">
        <f aca="false">-PMT($B$3/12,$B$2,$B$1)</f>
        <v>23009.846016887</v>
      </c>
      <c r="G22" s="11" t="n">
        <f aca="false">H21</f>
        <v>737885.55433089</v>
      </c>
      <c r="H22" s="11" t="n">
        <f aca="false">G22-E22</f>
        <v>723176.920800225</v>
      </c>
    </row>
    <row r="23" customFormat="false" ht="13.2" hidden="false" customHeight="false" outlineLevel="0" collapsed="false">
      <c r="C23" s="1" t="n">
        <v>22</v>
      </c>
      <c r="D23" s="11" t="n">
        <f aca="false">G23*$B$3/12</f>
        <v>8135.74035900254</v>
      </c>
      <c r="E23" s="11" t="n">
        <f aca="false">F23-D23</f>
        <v>14874.1056578845</v>
      </c>
      <c r="F23" s="11" t="n">
        <f aca="false">-PMT($B$3/12,$B$2,$B$1)</f>
        <v>23009.846016887</v>
      </c>
      <c r="G23" s="11" t="n">
        <f aca="false">H22</f>
        <v>723176.920800225</v>
      </c>
      <c r="H23" s="11" t="n">
        <f aca="false">G23-E23</f>
        <v>708302.815142341</v>
      </c>
    </row>
    <row r="24" customFormat="false" ht="13.2" hidden="false" customHeight="false" outlineLevel="0" collapsed="false">
      <c r="C24" s="1" t="n">
        <v>23</v>
      </c>
      <c r="D24" s="11" t="n">
        <f aca="false">G24*$B$3/12</f>
        <v>7968.40667035133</v>
      </c>
      <c r="E24" s="11" t="n">
        <f aca="false">F24-D24</f>
        <v>15041.4393465357</v>
      </c>
      <c r="F24" s="11" t="n">
        <f aca="false">-PMT($B$3/12,$B$2,$B$1)</f>
        <v>23009.846016887</v>
      </c>
      <c r="G24" s="11" t="n">
        <f aca="false">H23</f>
        <v>708302.815142341</v>
      </c>
      <c r="H24" s="11" t="n">
        <f aca="false">G24-E24</f>
        <v>693261.375795805</v>
      </c>
    </row>
    <row r="25" customFormat="false" ht="13.2" hidden="false" customHeight="false" outlineLevel="0" collapsed="false">
      <c r="C25" s="1" t="n">
        <v>24</v>
      </c>
      <c r="D25" s="11" t="n">
        <f aca="false">G25*$B$3/12</f>
        <v>7799.19047770281</v>
      </c>
      <c r="E25" s="11" t="n">
        <f aca="false">F25-D25</f>
        <v>15210.6555391842</v>
      </c>
      <c r="F25" s="11" t="n">
        <f aca="false">-PMT($B$3/12,$B$2,$B$1)</f>
        <v>23009.846016887</v>
      </c>
      <c r="G25" s="11" t="n">
        <f aca="false">H24</f>
        <v>693261.375795805</v>
      </c>
      <c r="H25" s="11" t="n">
        <f aca="false">G25-E25</f>
        <v>678050.720256621</v>
      </c>
    </row>
    <row r="26" customFormat="false" ht="13.2" hidden="false" customHeight="false" outlineLevel="0" collapsed="false">
      <c r="C26" s="1" t="n">
        <v>25</v>
      </c>
      <c r="D26" s="11" t="n">
        <f aca="false">G26*$B$3/12</f>
        <v>7628.07060288699</v>
      </c>
      <c r="E26" s="11" t="n">
        <f aca="false">F26-D26</f>
        <v>15381.775414</v>
      </c>
      <c r="F26" s="11" t="n">
        <f aca="false">-PMT($B$3/12,$B$2,$B$1)</f>
        <v>23009.846016887</v>
      </c>
      <c r="G26" s="11" t="n">
        <f aca="false">H25</f>
        <v>678050.720256621</v>
      </c>
      <c r="H26" s="11" t="n">
        <f aca="false">G26-E26</f>
        <v>662668.944842621</v>
      </c>
    </row>
    <row r="27" customFormat="false" ht="13.2" hidden="false" customHeight="false" outlineLevel="0" collapsed="false">
      <c r="C27" s="1" t="n">
        <v>26</v>
      </c>
      <c r="D27" s="11" t="n">
        <f aca="false">G27*$B$3/12</f>
        <v>7455.02562947949</v>
      </c>
      <c r="E27" s="11" t="n">
        <f aca="false">F27-D27</f>
        <v>15554.8203874075</v>
      </c>
      <c r="F27" s="11" t="n">
        <f aca="false">-PMT($B$3/12,$B$2,$B$1)</f>
        <v>23009.846016887</v>
      </c>
      <c r="G27" s="11" t="n">
        <f aca="false">H26</f>
        <v>662668.944842621</v>
      </c>
      <c r="H27" s="11" t="n">
        <f aca="false">G27-E27</f>
        <v>647114.124455213</v>
      </c>
    </row>
    <row r="28" customFormat="false" ht="13.2" hidden="false" customHeight="false" outlineLevel="0" collapsed="false">
      <c r="C28" s="1" t="n">
        <v>27</v>
      </c>
      <c r="D28" s="11" t="n">
        <f aca="false">G28*$B$3/12</f>
        <v>7280.03390012115</v>
      </c>
      <c r="E28" s="11" t="n">
        <f aca="false">F28-D28</f>
        <v>15729.8121167659</v>
      </c>
      <c r="F28" s="11" t="n">
        <f aca="false">-PMT($B$3/12,$B$2,$B$1)</f>
        <v>23009.846016887</v>
      </c>
      <c r="G28" s="11" t="n">
        <f aca="false">H27</f>
        <v>647114.124455213</v>
      </c>
      <c r="H28" s="11" t="n">
        <f aca="false">G28-E28</f>
        <v>631384.312338447</v>
      </c>
    </row>
    <row r="29" customFormat="false" ht="13.2" hidden="false" customHeight="false" outlineLevel="0" collapsed="false">
      <c r="C29" s="1" t="n">
        <v>28</v>
      </c>
      <c r="D29" s="11" t="n">
        <f aca="false">G29*$B$3/12</f>
        <v>7103.07351380753</v>
      </c>
      <c r="E29" s="11" t="n">
        <f aca="false">F29-D29</f>
        <v>15906.7725030795</v>
      </c>
      <c r="F29" s="11" t="n">
        <f aca="false">-PMT($B$3/12,$B$2,$B$1)</f>
        <v>23009.846016887</v>
      </c>
      <c r="G29" s="11" t="n">
        <f aca="false">H28</f>
        <v>631384.312338447</v>
      </c>
      <c r="H29" s="11" t="n">
        <f aca="false">G29-E29</f>
        <v>615477.539835368</v>
      </c>
    </row>
    <row r="30" customFormat="false" ht="13.2" hidden="false" customHeight="false" outlineLevel="0" collapsed="false">
      <c r="C30" s="1" t="n">
        <v>29</v>
      </c>
      <c r="D30" s="11" t="n">
        <f aca="false">G30*$B$3/12</f>
        <v>6924.12232314789</v>
      </c>
      <c r="E30" s="11" t="n">
        <f aca="false">F30-D30</f>
        <v>16085.7236937391</v>
      </c>
      <c r="F30" s="11" t="n">
        <f aca="false">-PMT($B$3/12,$B$2,$B$1)</f>
        <v>23009.846016887</v>
      </c>
      <c r="G30" s="11" t="n">
        <f aca="false">H29</f>
        <v>615477.539835368</v>
      </c>
      <c r="H30" s="11" t="n">
        <f aca="false">G30-E30</f>
        <v>599391.816141629</v>
      </c>
    </row>
    <row r="31" customFormat="false" ht="13.2" hidden="false" customHeight="false" outlineLevel="0" collapsed="false">
      <c r="C31" s="1" t="n">
        <v>30</v>
      </c>
      <c r="D31" s="11" t="n">
        <f aca="false">G31*$B$3/12</f>
        <v>6743.15793159332</v>
      </c>
      <c r="E31" s="11" t="n">
        <f aca="false">F31-D31</f>
        <v>16266.6880852937</v>
      </c>
      <c r="F31" s="11" t="n">
        <f aca="false">-PMT($B$3/12,$B$2,$B$1)</f>
        <v>23009.846016887</v>
      </c>
      <c r="G31" s="11" t="n">
        <f aca="false">H30</f>
        <v>599391.816141629</v>
      </c>
      <c r="H31" s="11" t="n">
        <f aca="false">G31-E31</f>
        <v>583125.128056335</v>
      </c>
    </row>
    <row r="32" customFormat="false" ht="13.2" hidden="false" customHeight="false" outlineLevel="0" collapsed="false">
      <c r="C32" s="1" t="n">
        <v>31</v>
      </c>
      <c r="D32" s="11" t="n">
        <f aca="false">G32*$B$3/12</f>
        <v>6560.15769063377</v>
      </c>
      <c r="E32" s="11" t="n">
        <f aca="false">F32-D32</f>
        <v>16449.6883262533</v>
      </c>
      <c r="F32" s="11" t="n">
        <f aca="false">-PMT($B$3/12,$B$2,$B$1)</f>
        <v>23009.846016887</v>
      </c>
      <c r="G32" s="11" t="n">
        <f aca="false">H31</f>
        <v>583125.128056335</v>
      </c>
      <c r="H32" s="11" t="n">
        <f aca="false">G32-E32</f>
        <v>566675.439730082</v>
      </c>
    </row>
    <row r="33" customFormat="false" ht="13.2" hidden="false" customHeight="false" outlineLevel="0" collapsed="false">
      <c r="C33" s="1" t="n">
        <v>32</v>
      </c>
      <c r="D33" s="11" t="n">
        <f aca="false">G33*$B$3/12</f>
        <v>6375.09869696342</v>
      </c>
      <c r="E33" s="11" t="n">
        <f aca="false">F33-D33</f>
        <v>16634.7473199236</v>
      </c>
      <c r="F33" s="11" t="n">
        <f aca="false">-PMT($B$3/12,$B$2,$B$1)</f>
        <v>23009.846016887</v>
      </c>
      <c r="G33" s="11" t="n">
        <f aca="false">H32</f>
        <v>566675.439730082</v>
      </c>
      <c r="H33" s="11" t="n">
        <f aca="false">G33-E33</f>
        <v>550040.692410158</v>
      </c>
    </row>
    <row r="34" customFormat="false" ht="13.2" hidden="false" customHeight="false" outlineLevel="0" collapsed="false">
      <c r="C34" s="1" t="n">
        <v>33</v>
      </c>
      <c r="D34" s="11" t="n">
        <f aca="false">G34*$B$3/12</f>
        <v>6187.95778961428</v>
      </c>
      <c r="E34" s="11" t="n">
        <f aca="false">F34-D34</f>
        <v>16821.8882272728</v>
      </c>
      <c r="F34" s="11" t="n">
        <f aca="false">-PMT($B$3/12,$B$2,$B$1)</f>
        <v>23009.846016887</v>
      </c>
      <c r="G34" s="11" t="n">
        <f aca="false">H33</f>
        <v>550040.692410158</v>
      </c>
      <c r="H34" s="11" t="n">
        <f aca="false">G34-E34</f>
        <v>533218.804182885</v>
      </c>
    </row>
    <row r="35" customFormat="false" ht="13.2" hidden="false" customHeight="false" outlineLevel="0" collapsed="false">
      <c r="C35" s="1" t="n">
        <v>34</v>
      </c>
      <c r="D35" s="11" t="n">
        <f aca="false">G35*$B$3/12</f>
        <v>5998.71154705746</v>
      </c>
      <c r="E35" s="11" t="n">
        <f aca="false">F35-D35</f>
        <v>17011.1344698296</v>
      </c>
      <c r="F35" s="11" t="n">
        <f aca="false">-PMT($B$3/12,$B$2,$B$1)</f>
        <v>23009.846016887</v>
      </c>
      <c r="G35" s="11" t="n">
        <f aca="false">H34</f>
        <v>533218.804182885</v>
      </c>
      <c r="H35" s="11" t="n">
        <f aca="false">G35-E35</f>
        <v>516207.669713056</v>
      </c>
    </row>
    <row r="36" customFormat="false" ht="13.2" hidden="false" customHeight="false" outlineLevel="0" collapsed="false">
      <c r="C36" s="1" t="n">
        <v>35</v>
      </c>
      <c r="D36" s="11" t="n">
        <f aca="false">G36*$B$3/12</f>
        <v>5807.33628427188</v>
      </c>
      <c r="E36" s="11" t="n">
        <f aca="false">F36-D36</f>
        <v>17202.5097326152</v>
      </c>
      <c r="F36" s="11" t="n">
        <f aca="false">-PMT($B$3/12,$B$2,$B$1)</f>
        <v>23009.846016887</v>
      </c>
      <c r="G36" s="11" t="n">
        <f aca="false">H35</f>
        <v>516207.669713056</v>
      </c>
      <c r="H36" s="11" t="n">
        <f aca="false">G36-E36</f>
        <v>499005.159980441</v>
      </c>
    </row>
    <row r="37" customFormat="false" ht="13.2" hidden="false" customHeight="false" outlineLevel="0" collapsed="false">
      <c r="C37" s="1" t="n">
        <v>36</v>
      </c>
      <c r="D37" s="11" t="n">
        <f aca="false">G37*$B$3/12</f>
        <v>5613.80804977996</v>
      </c>
      <c r="E37" s="11" t="n">
        <f aca="false">F37-D37</f>
        <v>17396.0379671071</v>
      </c>
      <c r="F37" s="11" t="n">
        <f aca="false">-PMT($B$3/12,$B$2,$B$1)</f>
        <v>23009.846016887</v>
      </c>
      <c r="G37" s="11" t="n">
        <f aca="false">H36</f>
        <v>499005.159980441</v>
      </c>
      <c r="H37" s="11" t="n">
        <f aca="false">G37-E37</f>
        <v>481609.122013334</v>
      </c>
    </row>
    <row r="38" customFormat="false" ht="13.2" hidden="false" customHeight="false" outlineLevel="0" collapsed="false">
      <c r="C38" s="1" t="n">
        <v>37</v>
      </c>
      <c r="D38" s="11" t="n">
        <f aca="false">G38*$B$3/12</f>
        <v>5418.10262265</v>
      </c>
      <c r="E38" s="11" t="n">
        <f aca="false">F38-D38</f>
        <v>17591.743394237</v>
      </c>
      <c r="F38" s="11" t="n">
        <f aca="false">-PMT($B$3/12,$B$2,$B$1)</f>
        <v>23009.846016887</v>
      </c>
      <c r="G38" s="11" t="n">
        <f aca="false">H37</f>
        <v>481609.122013334</v>
      </c>
      <c r="H38" s="11" t="n">
        <f aca="false">G38-E38</f>
        <v>464017.378619097</v>
      </c>
    </row>
    <row r="39" customFormat="false" ht="13.2" hidden="false" customHeight="false" outlineLevel="0" collapsed="false">
      <c r="C39" s="1" t="n">
        <v>38</v>
      </c>
      <c r="D39" s="11" t="n">
        <f aca="false">G39*$B$3/12</f>
        <v>5220.19550946484</v>
      </c>
      <c r="E39" s="11" t="n">
        <f aca="false">F39-D39</f>
        <v>17789.6505074222</v>
      </c>
      <c r="F39" s="11" t="n">
        <f aca="false">-PMT($B$3/12,$B$2,$B$1)</f>
        <v>23009.846016887</v>
      </c>
      <c r="G39" s="11" t="n">
        <f aca="false">H38</f>
        <v>464017.378619097</v>
      </c>
      <c r="H39" s="11" t="n">
        <f aca="false">G39-E39</f>
        <v>446227.728111674</v>
      </c>
    </row>
    <row r="40" customFormat="false" ht="13.2" hidden="false" customHeight="false" outlineLevel="0" collapsed="false">
      <c r="C40" s="1" t="n">
        <v>39</v>
      </c>
      <c r="D40" s="11" t="n">
        <f aca="false">G40*$B$3/12</f>
        <v>5020.06194125634</v>
      </c>
      <c r="E40" s="11" t="n">
        <f aca="false">F40-D40</f>
        <v>17989.7840756307</v>
      </c>
      <c r="F40" s="11" t="n">
        <f aca="false">-PMT($B$3/12,$B$2,$B$1)</f>
        <v>23009.846016887</v>
      </c>
      <c r="G40" s="11" t="n">
        <f aca="false">H39</f>
        <v>446227.728111674</v>
      </c>
      <c r="H40" s="11" t="n">
        <f aca="false">G40-E40</f>
        <v>428237.944036044</v>
      </c>
    </row>
    <row r="41" customFormat="false" ht="13.2" hidden="false" customHeight="false" outlineLevel="0" collapsed="false">
      <c r="C41" s="1" t="n">
        <v>40</v>
      </c>
      <c r="D41" s="11" t="n">
        <f aca="false">G41*$B$3/12</f>
        <v>4817.67687040549</v>
      </c>
      <c r="E41" s="11" t="n">
        <f aca="false">F41-D41</f>
        <v>18192.1691464815</v>
      </c>
      <c r="F41" s="11" t="n">
        <f aca="false">-PMT($B$3/12,$B$2,$B$1)</f>
        <v>23009.846016887</v>
      </c>
      <c r="G41" s="11" t="n">
        <f aca="false">H40</f>
        <v>428237.944036044</v>
      </c>
      <c r="H41" s="11" t="n">
        <f aca="false">G41-E41</f>
        <v>410045.774889562</v>
      </c>
    </row>
    <row r="42" customFormat="false" ht="13.2" hidden="false" customHeight="false" outlineLevel="0" collapsed="false">
      <c r="C42" s="1" t="n">
        <v>41</v>
      </c>
      <c r="D42" s="11" t="n">
        <f aca="false">G42*$B$3/12</f>
        <v>4613.01496750757</v>
      </c>
      <c r="E42" s="11" t="n">
        <f aca="false">F42-D42</f>
        <v>18396.8310493795</v>
      </c>
      <c r="F42" s="11" t="n">
        <f aca="false">-PMT($B$3/12,$B$2,$B$1)</f>
        <v>23009.846016887</v>
      </c>
      <c r="G42" s="11" t="n">
        <f aca="false">H41</f>
        <v>410045.774889562</v>
      </c>
      <c r="H42" s="11" t="n">
        <f aca="false">G42-E42</f>
        <v>391648.943840183</v>
      </c>
    </row>
    <row r="43" customFormat="false" ht="13.2" hidden="false" customHeight="false" outlineLevel="0" collapsed="false">
      <c r="C43" s="1" t="n">
        <v>42</v>
      </c>
      <c r="D43" s="11" t="n">
        <f aca="false">G43*$B$3/12</f>
        <v>4406.05061820206</v>
      </c>
      <c r="E43" s="11" t="n">
        <f aca="false">F43-D43</f>
        <v>18603.795398685</v>
      </c>
      <c r="F43" s="11" t="n">
        <f aca="false">-PMT($B$3/12,$B$2,$B$1)</f>
        <v>23009.846016887</v>
      </c>
      <c r="G43" s="11" t="n">
        <f aca="false">H42</f>
        <v>391648.943840183</v>
      </c>
      <c r="H43" s="11" t="n">
        <f aca="false">G43-E43</f>
        <v>373045.148441498</v>
      </c>
    </row>
    <row r="44" customFormat="false" ht="13.2" hidden="false" customHeight="false" outlineLevel="0" collapsed="false">
      <c r="C44" s="1" t="n">
        <v>43</v>
      </c>
      <c r="D44" s="11" t="n">
        <f aca="false">G44*$B$3/12</f>
        <v>4196.75791996685</v>
      </c>
      <c r="E44" s="11" t="n">
        <f aca="false">F44-D44</f>
        <v>18813.0880969202</v>
      </c>
      <c r="F44" s="11" t="n">
        <f aca="false">-PMT($B$3/12,$B$2,$B$1)</f>
        <v>23009.846016887</v>
      </c>
      <c r="G44" s="11" t="n">
        <f aca="false">H43</f>
        <v>373045.148441498</v>
      </c>
      <c r="H44" s="11" t="n">
        <f aca="false">G44-E44</f>
        <v>354232.060344578</v>
      </c>
    </row>
    <row r="45" customFormat="false" ht="13.2" hidden="false" customHeight="false" outlineLevel="0" collapsed="false">
      <c r="C45" s="1" t="n">
        <v>44</v>
      </c>
      <c r="D45" s="11" t="n">
        <f aca="false">G45*$B$3/12</f>
        <v>3985.1106788765</v>
      </c>
      <c r="E45" s="11" t="n">
        <f aca="false">F45-D45</f>
        <v>19024.7353380105</v>
      </c>
      <c r="F45" s="11" t="n">
        <f aca="false">-PMT($B$3/12,$B$2,$B$1)</f>
        <v>23009.846016887</v>
      </c>
      <c r="G45" s="11" t="n">
        <f aca="false">H44</f>
        <v>354232.060344578</v>
      </c>
      <c r="H45" s="11" t="n">
        <f aca="false">G45-E45</f>
        <v>335207.325006567</v>
      </c>
    </row>
    <row r="46" customFormat="false" ht="13.2" hidden="false" customHeight="false" outlineLevel="0" collapsed="false">
      <c r="C46" s="1" t="n">
        <v>45</v>
      </c>
      <c r="D46" s="11" t="n">
        <f aca="false">G46*$B$3/12</f>
        <v>3771.08240632388</v>
      </c>
      <c r="E46" s="11" t="n">
        <f aca="false">F46-D46</f>
        <v>19238.7636105632</v>
      </c>
      <c r="F46" s="11" t="n">
        <f aca="false">-PMT($B$3/12,$B$2,$B$1)</f>
        <v>23009.846016887</v>
      </c>
      <c r="G46" s="11" t="n">
        <f aca="false">H45</f>
        <v>335207.325006567</v>
      </c>
      <c r="H46" s="11" t="n">
        <f aca="false">G46-E46</f>
        <v>315968.561396004</v>
      </c>
    </row>
    <row r="47" customFormat="false" ht="13.2" hidden="false" customHeight="false" outlineLevel="0" collapsed="false">
      <c r="C47" s="1" t="n">
        <v>46</v>
      </c>
      <c r="D47" s="11" t="n">
        <f aca="false">G47*$B$3/12</f>
        <v>3554.64631570504</v>
      </c>
      <c r="E47" s="11" t="n">
        <f aca="false">F47-D47</f>
        <v>19455.199701182</v>
      </c>
      <c r="F47" s="11" t="n">
        <f aca="false">-PMT($B$3/12,$B$2,$B$1)</f>
        <v>23009.846016887</v>
      </c>
      <c r="G47" s="11" t="n">
        <f aca="false">H46</f>
        <v>315968.561396004</v>
      </c>
      <c r="H47" s="11" t="n">
        <f aca="false">G47-E47</f>
        <v>296513.361694822</v>
      </c>
    </row>
    <row r="48" customFormat="false" ht="13.2" hidden="false" customHeight="false" outlineLevel="0" collapsed="false">
      <c r="C48" s="1" t="n">
        <v>47</v>
      </c>
      <c r="D48" s="11" t="n">
        <f aca="false">G48*$B$3/12</f>
        <v>3335.77531906675</v>
      </c>
      <c r="E48" s="11" t="n">
        <f aca="false">F48-D48</f>
        <v>19674.0706978203</v>
      </c>
      <c r="F48" s="11" t="n">
        <f aca="false">-PMT($B$3/12,$B$2,$B$1)</f>
        <v>23009.846016887</v>
      </c>
      <c r="G48" s="11" t="n">
        <f aca="false">H47</f>
        <v>296513.361694822</v>
      </c>
      <c r="H48" s="11" t="n">
        <f aca="false">G48-E48</f>
        <v>276839.290997002</v>
      </c>
    </row>
    <row r="49" customFormat="false" ht="13.2" hidden="false" customHeight="false" outlineLevel="0" collapsed="false">
      <c r="C49" s="1" t="n">
        <v>48</v>
      </c>
      <c r="D49" s="11" t="n">
        <f aca="false">G49*$B$3/12</f>
        <v>3114.44202371627</v>
      </c>
      <c r="E49" s="11" t="n">
        <f aca="false">F49-D49</f>
        <v>19895.4039931708</v>
      </c>
      <c r="F49" s="11" t="n">
        <f aca="false">-PMT($B$3/12,$B$2,$B$1)</f>
        <v>23009.846016887</v>
      </c>
      <c r="G49" s="11" t="n">
        <f aca="false">H48</f>
        <v>276839.290997002</v>
      </c>
      <c r="H49" s="11" t="n">
        <f aca="false">G49-E49</f>
        <v>256943.887003831</v>
      </c>
    </row>
    <row r="50" customFormat="false" ht="13.2" hidden="false" customHeight="false" outlineLevel="0" collapsed="false">
      <c r="C50" s="1" t="n">
        <v>49</v>
      </c>
      <c r="D50" s="11" t="n">
        <f aca="false">G50*$B$3/12</f>
        <v>2890.6187287931</v>
      </c>
      <c r="E50" s="11" t="n">
        <f aca="false">F50-D50</f>
        <v>20119.2272880939</v>
      </c>
      <c r="F50" s="11" t="n">
        <f aca="false">-PMT($B$3/12,$B$2,$B$1)</f>
        <v>23009.846016887</v>
      </c>
      <c r="G50" s="11" t="n">
        <f aca="false">H49</f>
        <v>256943.887003831</v>
      </c>
      <c r="H50" s="11" t="n">
        <f aca="false">G50-E50</f>
        <v>236824.659715737</v>
      </c>
    </row>
    <row r="51" customFormat="false" ht="13.2" hidden="false" customHeight="false" outlineLevel="0" collapsed="false">
      <c r="C51" s="1" t="n">
        <v>50</v>
      </c>
      <c r="D51" s="11" t="n">
        <f aca="false">G51*$B$3/12</f>
        <v>2664.27742180204</v>
      </c>
      <c r="E51" s="11" t="n">
        <f aca="false">F51-D51</f>
        <v>20345.568595085</v>
      </c>
      <c r="F51" s="11" t="n">
        <f aca="false">-PMT($B$3/12,$B$2,$B$1)</f>
        <v>23009.846016887</v>
      </c>
      <c r="G51" s="11" t="n">
        <f aca="false">H50</f>
        <v>236824.659715737</v>
      </c>
      <c r="H51" s="11" t="n">
        <f aca="false">G51-E51</f>
        <v>216479.091120652</v>
      </c>
    </row>
    <row r="52" customFormat="false" ht="13.2" hidden="false" customHeight="false" outlineLevel="0" collapsed="false">
      <c r="C52" s="1" t="n">
        <v>51</v>
      </c>
      <c r="D52" s="11" t="n">
        <f aca="false">G52*$B$3/12</f>
        <v>2435.38977510734</v>
      </c>
      <c r="E52" s="11" t="n">
        <f aca="false">F52-D52</f>
        <v>20574.4562417797</v>
      </c>
      <c r="F52" s="11" t="n">
        <f aca="false">-PMT($B$3/12,$B$2,$B$1)</f>
        <v>23009.846016887</v>
      </c>
      <c r="G52" s="11" t="n">
        <f aca="false">H51</f>
        <v>216479.091120652</v>
      </c>
      <c r="H52" s="11" t="n">
        <f aca="false">G52-E52</f>
        <v>195904.634878872</v>
      </c>
    </row>
    <row r="53" customFormat="false" ht="13.2" hidden="false" customHeight="false" outlineLevel="0" collapsed="false">
      <c r="C53" s="1" t="n">
        <v>52</v>
      </c>
      <c r="D53" s="11" t="n">
        <f aca="false">G53*$B$3/12</f>
        <v>2203.92714238731</v>
      </c>
      <c r="E53" s="11" t="n">
        <f aca="false">F53-D53</f>
        <v>20805.9188744997</v>
      </c>
      <c r="F53" s="11" t="n">
        <f aca="false">-PMT($B$3/12,$B$2,$B$1)</f>
        <v>23009.846016887</v>
      </c>
      <c r="G53" s="11" t="n">
        <f aca="false">H52</f>
        <v>195904.634878872</v>
      </c>
      <c r="H53" s="11" t="n">
        <f aca="false">G53-E53</f>
        <v>175098.716004373</v>
      </c>
    </row>
    <row r="54" customFormat="false" ht="13.2" hidden="false" customHeight="false" outlineLevel="0" collapsed="false">
      <c r="C54" s="1" t="n">
        <v>53</v>
      </c>
      <c r="D54" s="11" t="n">
        <f aca="false">G54*$B$3/12</f>
        <v>1969.86055504919</v>
      </c>
      <c r="E54" s="11" t="n">
        <f aca="false">F54-D54</f>
        <v>21039.9854618378</v>
      </c>
      <c r="F54" s="11" t="n">
        <f aca="false">-PMT($B$3/12,$B$2,$B$1)</f>
        <v>23009.846016887</v>
      </c>
      <c r="G54" s="11" t="n">
        <f aca="false">H53</f>
        <v>175098.716004373</v>
      </c>
      <c r="H54" s="11" t="n">
        <f aca="false">G54-E54</f>
        <v>154058.730542535</v>
      </c>
    </row>
    <row r="55" customFormat="false" ht="13.2" hidden="false" customHeight="false" outlineLevel="0" collapsed="false">
      <c r="C55" s="1" t="n">
        <v>54</v>
      </c>
      <c r="D55" s="11" t="n">
        <f aca="false">G55*$B$3/12</f>
        <v>1733.16071860352</v>
      </c>
      <c r="E55" s="11" t="n">
        <f aca="false">F55-D55</f>
        <v>21276.6852982835</v>
      </c>
      <c r="F55" s="11" t="n">
        <f aca="false">-PMT($B$3/12,$B$2,$B$1)</f>
        <v>23009.846016887</v>
      </c>
      <c r="G55" s="11" t="n">
        <f aca="false">H54</f>
        <v>154058.730542535</v>
      </c>
      <c r="H55" s="11" t="n">
        <f aca="false">G55-E55</f>
        <v>132782.045244251</v>
      </c>
    </row>
    <row r="56" customFormat="false" ht="13.2" hidden="false" customHeight="false" outlineLevel="0" collapsed="false">
      <c r="C56" s="1" t="n">
        <v>55</v>
      </c>
      <c r="D56" s="11" t="n">
        <f aca="false">G56*$B$3/12</f>
        <v>1493.79800899783</v>
      </c>
      <c r="E56" s="11" t="n">
        <f aca="false">F56-D56</f>
        <v>21516.0480078892</v>
      </c>
      <c r="F56" s="11" t="n">
        <f aca="false">-PMT($B$3/12,$B$2,$B$1)</f>
        <v>23009.846016887</v>
      </c>
      <c r="G56" s="11" t="n">
        <f aca="false">H55</f>
        <v>132782.045244251</v>
      </c>
      <c r="H56" s="11" t="n">
        <f aca="false">G56-E56</f>
        <v>111265.997236362</v>
      </c>
    </row>
    <row r="57" customFormat="false" ht="13.2" hidden="false" customHeight="false" outlineLevel="0" collapsed="false">
      <c r="C57" s="1" t="n">
        <v>56</v>
      </c>
      <c r="D57" s="11" t="n">
        <f aca="false">G57*$B$3/12</f>
        <v>1251.74246890907</v>
      </c>
      <c r="E57" s="11" t="n">
        <f aca="false">F57-D57</f>
        <v>21758.103547978</v>
      </c>
      <c r="F57" s="11" t="n">
        <f aca="false">-PMT($B$3/12,$B$2,$B$1)</f>
        <v>23009.846016887</v>
      </c>
      <c r="G57" s="11" t="n">
        <f aca="false">H56</f>
        <v>111265.997236362</v>
      </c>
      <c r="H57" s="11" t="n">
        <f aca="false">G57-E57</f>
        <v>89507.8936883841</v>
      </c>
    </row>
    <row r="58" customFormat="false" ht="13.2" hidden="false" customHeight="false" outlineLevel="0" collapsed="false">
      <c r="C58" s="1" t="n">
        <v>57</v>
      </c>
      <c r="D58" s="11" t="n">
        <f aca="false">G58*$B$3/12</f>
        <v>1006.96380399432</v>
      </c>
      <c r="E58" s="11" t="n">
        <f aca="false">F58-D58</f>
        <v>22002.8822128927</v>
      </c>
      <c r="F58" s="11" t="n">
        <f aca="false">-PMT($B$3/12,$B$2,$B$1)</f>
        <v>23009.846016887</v>
      </c>
      <c r="G58" s="11" t="n">
        <f aca="false">H57</f>
        <v>89507.8936883841</v>
      </c>
      <c r="H58" s="11" t="n">
        <f aca="false">G58-E58</f>
        <v>67505.0114754913</v>
      </c>
    </row>
    <row r="59" customFormat="false" ht="13.2" hidden="false" customHeight="false" outlineLevel="0" collapsed="false">
      <c r="C59" s="1" t="n">
        <v>58</v>
      </c>
      <c r="D59" s="11" t="n">
        <f aca="false">G59*$B$3/12</f>
        <v>759.431379099278</v>
      </c>
      <c r="E59" s="11" t="n">
        <f aca="false">F59-D59</f>
        <v>22250.4146377878</v>
      </c>
      <c r="F59" s="11" t="n">
        <f aca="false">-PMT($B$3/12,$B$2,$B$1)</f>
        <v>23009.846016887</v>
      </c>
      <c r="G59" s="11" t="n">
        <f aca="false">H58</f>
        <v>67505.0114754913</v>
      </c>
      <c r="H59" s="11" t="n">
        <f aca="false">G59-E59</f>
        <v>45254.5968377036</v>
      </c>
    </row>
    <row r="60" customFormat="false" ht="13.2" hidden="false" customHeight="false" outlineLevel="0" collapsed="false">
      <c r="C60" s="1" t="n">
        <v>59</v>
      </c>
      <c r="D60" s="11" t="n">
        <f aca="false">G60*$B$3/12</f>
        <v>509.114214424165</v>
      </c>
      <c r="E60" s="11" t="n">
        <f aca="false">F60-D60</f>
        <v>22500.7318024629</v>
      </c>
      <c r="F60" s="11" t="n">
        <f aca="false">-PMT($B$3/12,$B$2,$B$1)</f>
        <v>23009.846016887</v>
      </c>
      <c r="G60" s="11" t="n">
        <f aca="false">H59</f>
        <v>45254.5968377036</v>
      </c>
      <c r="H60" s="11" t="n">
        <f aca="false">G60-E60</f>
        <v>22753.8650352407</v>
      </c>
    </row>
    <row r="61" customFormat="false" ht="13.2" hidden="false" customHeight="false" outlineLevel="0" collapsed="false">
      <c r="C61" s="1" t="n">
        <v>60</v>
      </c>
      <c r="D61" s="11" t="n">
        <f aca="false">G61*$B$3/12</f>
        <v>255.980981646458</v>
      </c>
      <c r="E61" s="11" t="n">
        <f aca="false">F61-D61</f>
        <v>22753.8650352406</v>
      </c>
      <c r="F61" s="11" t="n">
        <f aca="false">-PMT($B$3/12,$B$2,$B$1)</f>
        <v>23009.846016887</v>
      </c>
      <c r="G61" s="11" t="n">
        <f aca="false">H60</f>
        <v>22753.8650352407</v>
      </c>
      <c r="H61" s="11" t="n">
        <f aca="false">G61-E61</f>
        <v>1.52795109897852E-010</v>
      </c>
    </row>
    <row r="62" s="1" customFormat="true" ht="13.2" hidden="false" customHeight="false" outlineLevel="0" collapsed="false">
      <c r="D62" s="14" t="n">
        <f aca="false">SUM(D2:D61)</f>
        <v>380590.761013222</v>
      </c>
      <c r="E62" s="14" t="n">
        <f aca="false">SUM(E2:E61)</f>
        <v>1000000</v>
      </c>
      <c r="F62" s="14" t="n">
        <f aca="false">SUM(F2:F61)</f>
        <v>1380590.76101322</v>
      </c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6"/>
    </row>
    <row r="63" customFormat="false" ht="13.2" hidden="false" customHeight="false" outlineLevel="0" collapsed="false">
      <c r="C63" s="14"/>
      <c r="D6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16.88"/>
    <col collapsed="false" customWidth="true" hidden="false" outlineLevel="0" max="2" min="2" style="17" width="13.55"/>
    <col collapsed="false" customWidth="true" hidden="false" outlineLevel="0" max="3" min="3" style="17" width="6.99"/>
    <col collapsed="false" customWidth="true" hidden="false" outlineLevel="0" max="4" min="4" style="18" width="11.66"/>
    <col collapsed="false" customWidth="true" hidden="false" outlineLevel="0" max="5" min="5" style="18" width="13.33"/>
    <col collapsed="false" customWidth="true" hidden="false" outlineLevel="0" max="6" min="6" style="18" width="15.43"/>
    <col collapsed="false" customWidth="true" hidden="false" outlineLevel="0" max="8" min="7" style="18" width="14.43"/>
    <col collapsed="false" customWidth="false" hidden="false" outlineLevel="0" max="9" min="9" style="3" width="9.1"/>
    <col collapsed="false" customWidth="true" hidden="false" outlineLevel="0" max="10" min="10" style="3" width="16.88"/>
    <col collapsed="false" customWidth="true" hidden="false" outlineLevel="0" max="11" min="11" style="3" width="13.55"/>
    <col collapsed="false" customWidth="true" hidden="false" outlineLevel="0" max="12" min="12" style="3" width="6.99"/>
    <col collapsed="false" customWidth="true" hidden="false" outlineLevel="0" max="13" min="13" style="3" width="11.66"/>
    <col collapsed="false" customWidth="true" hidden="false" outlineLevel="0" max="14" min="14" style="3" width="10.66"/>
    <col collapsed="false" customWidth="true" hidden="false" outlineLevel="0" max="15" min="15" style="3" width="14.43"/>
    <col collapsed="false" customWidth="true" hidden="false" outlineLevel="0" max="16" min="16" style="3" width="13.43"/>
    <col collapsed="false" customWidth="true" hidden="false" outlineLevel="0" max="17" min="17" style="3" width="11.66"/>
    <col collapsed="false" customWidth="false" hidden="false" outlineLevel="0" max="61" min="18" style="3" width="9.1"/>
    <col collapsed="false" customWidth="false" hidden="false" outlineLevel="0" max="257" min="62" style="18" width="9.1"/>
  </cols>
  <sheetData>
    <row r="1" s="22" customFormat="true" ht="39" hidden="false" customHeight="true" outlineLevel="0" collapsed="false">
      <c r="A1" s="5" t="s">
        <v>0</v>
      </c>
      <c r="B1" s="6" t="n">
        <v>1000000</v>
      </c>
      <c r="C1" s="7" t="s">
        <v>1</v>
      </c>
      <c r="D1" s="8" t="s">
        <v>2</v>
      </c>
      <c r="E1" s="8" t="s">
        <v>3</v>
      </c>
      <c r="F1" s="8" t="s">
        <v>9</v>
      </c>
      <c r="G1" s="8" t="s">
        <v>5</v>
      </c>
      <c r="H1" s="8" t="s">
        <v>6</v>
      </c>
      <c r="I1" s="9"/>
      <c r="J1" s="19"/>
      <c r="K1" s="20"/>
      <c r="L1" s="21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</row>
    <row r="2" customFormat="false" ht="13.2" hidden="false" customHeight="false" outlineLevel="0" collapsed="false">
      <c r="A2" s="1" t="s">
        <v>7</v>
      </c>
      <c r="B2" s="1" t="n">
        <v>60</v>
      </c>
      <c r="C2" s="23" t="n">
        <v>1</v>
      </c>
      <c r="D2" s="11" t="n">
        <f aca="false">G2*$B$3/12</f>
        <v>11250</v>
      </c>
      <c r="E2" s="11" t="n">
        <f aca="false">$G$2/$B$2</f>
        <v>16666.6666666667</v>
      </c>
      <c r="F2" s="11" t="n">
        <f aca="false">E2+D2</f>
        <v>27916.6666666667</v>
      </c>
      <c r="G2" s="11" t="n">
        <f aca="false">B1</f>
        <v>1000000</v>
      </c>
      <c r="H2" s="11" t="n">
        <f aca="false">G2-E2</f>
        <v>983333.333333333</v>
      </c>
      <c r="J2" s="17"/>
      <c r="K2" s="17"/>
      <c r="L2" s="24"/>
      <c r="M2" s="25"/>
      <c r="N2" s="25"/>
      <c r="O2" s="25"/>
      <c r="P2" s="25"/>
      <c r="Q2" s="25"/>
    </row>
    <row r="3" customFormat="false" ht="13.2" hidden="false" customHeight="false" outlineLevel="0" collapsed="false">
      <c r="A3" s="1" t="s">
        <v>8</v>
      </c>
      <c r="B3" s="12" t="n">
        <v>0.135</v>
      </c>
      <c r="C3" s="23" t="n">
        <v>2</v>
      </c>
      <c r="D3" s="11" t="n">
        <f aca="false">G3*$B$3/12</f>
        <v>11062.5</v>
      </c>
      <c r="E3" s="11" t="n">
        <f aca="false">$G$2/$B$2</f>
        <v>16666.6666666667</v>
      </c>
      <c r="F3" s="11" t="n">
        <f aca="false">E3+D3</f>
        <v>27729.1666666667</v>
      </c>
      <c r="G3" s="11" t="n">
        <f aca="false">H2</f>
        <v>983333.333333333</v>
      </c>
      <c r="H3" s="11" t="n">
        <f aca="false">G3-E3</f>
        <v>966666.666666667</v>
      </c>
      <c r="J3" s="17"/>
      <c r="K3" s="26"/>
      <c r="L3" s="24"/>
      <c r="M3" s="25"/>
      <c r="N3" s="25"/>
      <c r="O3" s="25"/>
      <c r="P3" s="25"/>
      <c r="Q3" s="25"/>
    </row>
    <row r="4" customFormat="false" ht="13.2" hidden="false" customHeight="false" outlineLevel="0" collapsed="false">
      <c r="A4" s="1"/>
      <c r="B4" s="1"/>
      <c r="C4" s="23" t="n">
        <v>3</v>
      </c>
      <c r="D4" s="11" t="n">
        <f aca="false">G4*$B$3/12</f>
        <v>10875</v>
      </c>
      <c r="E4" s="11" t="n">
        <f aca="false">$G$2/$B$2</f>
        <v>16666.6666666667</v>
      </c>
      <c r="F4" s="11" t="n">
        <f aca="false">E4+D4</f>
        <v>27541.6666666667</v>
      </c>
      <c r="G4" s="11" t="n">
        <f aca="false">H3</f>
        <v>966666.666666667</v>
      </c>
      <c r="H4" s="11" t="n">
        <f aca="false">G4-E4</f>
        <v>950000</v>
      </c>
      <c r="J4" s="17"/>
      <c r="K4" s="17"/>
      <c r="L4" s="24"/>
      <c r="M4" s="25"/>
      <c r="N4" s="25"/>
      <c r="O4" s="25"/>
      <c r="P4" s="25"/>
      <c r="Q4" s="25"/>
    </row>
    <row r="5" customFormat="false" ht="13.2" hidden="false" customHeight="false" outlineLevel="0" collapsed="false">
      <c r="A5" s="1"/>
      <c r="B5" s="1"/>
      <c r="C5" s="23" t="n">
        <v>4</v>
      </c>
      <c r="D5" s="11" t="n">
        <f aca="false">G5*$B$3/12</f>
        <v>10687.5</v>
      </c>
      <c r="E5" s="11" t="n">
        <f aca="false">$G$2/$B$2</f>
        <v>16666.6666666667</v>
      </c>
      <c r="F5" s="11" t="n">
        <f aca="false">E5+D5</f>
        <v>27354.1666666667</v>
      </c>
      <c r="G5" s="11" t="n">
        <f aca="false">H4</f>
        <v>950000</v>
      </c>
      <c r="H5" s="11" t="n">
        <f aca="false">G5-E5</f>
        <v>933333.333333334</v>
      </c>
      <c r="J5" s="17"/>
      <c r="K5" s="17"/>
      <c r="L5" s="24"/>
      <c r="M5" s="25"/>
      <c r="N5" s="25"/>
      <c r="O5" s="25"/>
      <c r="P5" s="25"/>
      <c r="Q5" s="25"/>
    </row>
    <row r="6" customFormat="false" ht="13.2" hidden="false" customHeight="false" outlineLevel="0" collapsed="false">
      <c r="A6" s="1"/>
      <c r="B6" s="1"/>
      <c r="C6" s="23" t="n">
        <v>5</v>
      </c>
      <c r="D6" s="11" t="n">
        <f aca="false">G6*$B$3/12</f>
        <v>10500</v>
      </c>
      <c r="E6" s="11" t="n">
        <f aca="false">$G$2/$B$2</f>
        <v>16666.6666666667</v>
      </c>
      <c r="F6" s="11" t="n">
        <f aca="false">E6+D6</f>
        <v>27166.6666666667</v>
      </c>
      <c r="G6" s="11" t="n">
        <f aca="false">H5</f>
        <v>933333.333333334</v>
      </c>
      <c r="H6" s="11" t="n">
        <f aca="false">G6-E6</f>
        <v>916666.666666667</v>
      </c>
      <c r="J6" s="17"/>
      <c r="K6" s="17"/>
      <c r="L6" s="24"/>
      <c r="M6" s="25"/>
      <c r="N6" s="25"/>
      <c r="O6" s="25"/>
      <c r="P6" s="25"/>
      <c r="Q6" s="25"/>
    </row>
    <row r="7" customFormat="false" ht="13.2" hidden="false" customHeight="false" outlineLevel="0" collapsed="false">
      <c r="A7" s="1"/>
      <c r="B7" s="1"/>
      <c r="C7" s="23" t="n">
        <v>6</v>
      </c>
      <c r="D7" s="11" t="n">
        <f aca="false">G7*$B$3/12</f>
        <v>10312.5</v>
      </c>
      <c r="E7" s="11" t="n">
        <f aca="false">$G$2/$B$2</f>
        <v>16666.6666666667</v>
      </c>
      <c r="F7" s="11" t="n">
        <f aca="false">E7+D7</f>
        <v>26979.1666666667</v>
      </c>
      <c r="G7" s="11" t="n">
        <f aca="false">H6</f>
        <v>916666.666666667</v>
      </c>
      <c r="H7" s="11" t="n">
        <f aca="false">G7-E7</f>
        <v>900000</v>
      </c>
      <c r="J7" s="17"/>
      <c r="K7" s="17"/>
      <c r="L7" s="24"/>
      <c r="M7" s="25"/>
      <c r="N7" s="25"/>
      <c r="O7" s="25"/>
      <c r="P7" s="25"/>
      <c r="Q7" s="25"/>
    </row>
    <row r="8" customFormat="false" ht="13.2" hidden="false" customHeight="false" outlineLevel="0" collapsed="false">
      <c r="A8" s="1"/>
      <c r="B8" s="1"/>
      <c r="C8" s="23" t="n">
        <v>7</v>
      </c>
      <c r="D8" s="11" t="n">
        <f aca="false">G8*$B$3/12</f>
        <v>10125</v>
      </c>
      <c r="E8" s="11" t="n">
        <f aca="false">$G$2/$B$2</f>
        <v>16666.6666666667</v>
      </c>
      <c r="F8" s="11" t="n">
        <f aca="false">E8+D8</f>
        <v>26791.6666666667</v>
      </c>
      <c r="G8" s="11" t="n">
        <f aca="false">H7</f>
        <v>900000</v>
      </c>
      <c r="H8" s="11" t="n">
        <f aca="false">G8-E8</f>
        <v>883333.333333334</v>
      </c>
      <c r="J8" s="17"/>
      <c r="K8" s="17"/>
      <c r="L8" s="24"/>
      <c r="M8" s="25"/>
      <c r="N8" s="25"/>
      <c r="O8" s="25"/>
      <c r="P8" s="25"/>
      <c r="Q8" s="25"/>
    </row>
    <row r="9" customFormat="false" ht="13.2" hidden="false" customHeight="false" outlineLevel="0" collapsed="false">
      <c r="A9" s="1"/>
      <c r="B9" s="1"/>
      <c r="C9" s="23" t="n">
        <v>8</v>
      </c>
      <c r="D9" s="11" t="n">
        <f aca="false">G9*$B$3/12</f>
        <v>9937.5</v>
      </c>
      <c r="E9" s="11" t="n">
        <f aca="false">$G$2/$B$2</f>
        <v>16666.6666666667</v>
      </c>
      <c r="F9" s="11" t="n">
        <f aca="false">E9+D9</f>
        <v>26604.1666666667</v>
      </c>
      <c r="G9" s="11" t="n">
        <f aca="false">H8</f>
        <v>883333.333333334</v>
      </c>
      <c r="H9" s="11" t="n">
        <f aca="false">G9-E9</f>
        <v>866666.666666667</v>
      </c>
      <c r="J9" s="17"/>
      <c r="K9" s="17"/>
      <c r="L9" s="24"/>
      <c r="M9" s="25"/>
      <c r="N9" s="25"/>
      <c r="O9" s="25"/>
      <c r="P9" s="25"/>
      <c r="Q9" s="25"/>
    </row>
    <row r="10" customFormat="false" ht="13.2" hidden="false" customHeight="false" outlineLevel="0" collapsed="false">
      <c r="A10" s="1"/>
      <c r="B10" s="1"/>
      <c r="C10" s="23" t="n">
        <v>9</v>
      </c>
      <c r="D10" s="11" t="n">
        <f aca="false">G10*$B$3/12</f>
        <v>9750</v>
      </c>
      <c r="E10" s="11" t="n">
        <f aca="false">$G$2/$B$2</f>
        <v>16666.6666666667</v>
      </c>
      <c r="F10" s="11" t="n">
        <f aca="false">E10+D10</f>
        <v>26416.6666666667</v>
      </c>
      <c r="G10" s="11" t="n">
        <f aca="false">H9</f>
        <v>866666.666666667</v>
      </c>
      <c r="H10" s="11" t="n">
        <f aca="false">G10-E10</f>
        <v>850000</v>
      </c>
      <c r="J10" s="17"/>
      <c r="K10" s="17"/>
      <c r="L10" s="24"/>
      <c r="M10" s="25"/>
      <c r="N10" s="25"/>
      <c r="O10" s="25"/>
      <c r="P10" s="25"/>
      <c r="Q10" s="25"/>
    </row>
    <row r="11" customFormat="false" ht="13.2" hidden="false" customHeight="false" outlineLevel="0" collapsed="false">
      <c r="A11" s="1"/>
      <c r="B11" s="1"/>
      <c r="C11" s="23" t="n">
        <v>10</v>
      </c>
      <c r="D11" s="11" t="n">
        <f aca="false">G11*$B$3/12</f>
        <v>9562.50000000001</v>
      </c>
      <c r="E11" s="11" t="n">
        <f aca="false">$G$2/$B$2</f>
        <v>16666.6666666667</v>
      </c>
      <c r="F11" s="11" t="n">
        <f aca="false">E11+D11</f>
        <v>26229.1666666667</v>
      </c>
      <c r="G11" s="11" t="n">
        <f aca="false">H10</f>
        <v>850000</v>
      </c>
      <c r="H11" s="11" t="n">
        <f aca="false">G11-E11</f>
        <v>833333.333333334</v>
      </c>
      <c r="J11" s="17"/>
      <c r="K11" s="17"/>
      <c r="L11" s="24"/>
      <c r="M11" s="25"/>
      <c r="N11" s="25"/>
      <c r="O11" s="25"/>
      <c r="P11" s="25"/>
      <c r="Q11" s="25"/>
    </row>
    <row r="12" customFormat="false" ht="13.2" hidden="false" customHeight="false" outlineLevel="0" collapsed="false">
      <c r="A12" s="1"/>
      <c r="B12" s="1"/>
      <c r="C12" s="23" t="n">
        <v>11</v>
      </c>
      <c r="D12" s="11" t="n">
        <f aca="false">G12*$B$3/12</f>
        <v>9375.00000000001</v>
      </c>
      <c r="E12" s="11" t="n">
        <f aca="false">$G$2/$B$2</f>
        <v>16666.6666666667</v>
      </c>
      <c r="F12" s="11" t="n">
        <f aca="false">E12+D12</f>
        <v>26041.6666666667</v>
      </c>
      <c r="G12" s="11" t="n">
        <f aca="false">H11</f>
        <v>833333.333333334</v>
      </c>
      <c r="H12" s="11" t="n">
        <f aca="false">G12-E12</f>
        <v>816666.666666667</v>
      </c>
      <c r="J12" s="17"/>
      <c r="K12" s="17"/>
      <c r="L12" s="24"/>
      <c r="M12" s="25"/>
      <c r="N12" s="25"/>
      <c r="O12" s="25"/>
      <c r="P12" s="25"/>
      <c r="Q12" s="25"/>
    </row>
    <row r="13" customFormat="false" ht="13.2" hidden="false" customHeight="false" outlineLevel="0" collapsed="false">
      <c r="A13" s="1"/>
      <c r="B13" s="1"/>
      <c r="C13" s="23" t="n">
        <v>12</v>
      </c>
      <c r="D13" s="11" t="n">
        <f aca="false">G13*$B$3/12</f>
        <v>9187.50000000001</v>
      </c>
      <c r="E13" s="11" t="n">
        <f aca="false">$G$2/$B$2</f>
        <v>16666.6666666667</v>
      </c>
      <c r="F13" s="11" t="n">
        <f aca="false">E13+D13</f>
        <v>25854.1666666667</v>
      </c>
      <c r="G13" s="11" t="n">
        <f aca="false">H12</f>
        <v>816666.666666667</v>
      </c>
      <c r="H13" s="11" t="n">
        <f aca="false">G13-E13</f>
        <v>800000.000000001</v>
      </c>
      <c r="J13" s="17"/>
      <c r="K13" s="17"/>
      <c r="L13" s="24"/>
      <c r="M13" s="25"/>
      <c r="N13" s="25"/>
      <c r="O13" s="25"/>
      <c r="P13" s="25"/>
      <c r="Q13" s="25"/>
    </row>
    <row r="14" customFormat="false" ht="13.2" hidden="false" customHeight="false" outlineLevel="0" collapsed="false">
      <c r="A14" s="1"/>
      <c r="B14" s="1"/>
      <c r="C14" s="23" t="n">
        <v>13</v>
      </c>
      <c r="D14" s="11" t="n">
        <f aca="false">G14*$B$3/12</f>
        <v>9000.00000000001</v>
      </c>
      <c r="E14" s="11" t="n">
        <f aca="false">$G$2/$B$2</f>
        <v>16666.6666666667</v>
      </c>
      <c r="F14" s="11" t="n">
        <f aca="false">E14+D14</f>
        <v>25666.6666666667</v>
      </c>
      <c r="G14" s="11" t="n">
        <f aca="false">H13</f>
        <v>800000.000000001</v>
      </c>
      <c r="H14" s="11" t="n">
        <f aca="false">G14-E14</f>
        <v>783333.333333334</v>
      </c>
      <c r="J14" s="17"/>
      <c r="K14" s="17"/>
      <c r="L14" s="24"/>
      <c r="M14" s="25"/>
      <c r="N14" s="25"/>
      <c r="O14" s="25"/>
      <c r="P14" s="25"/>
      <c r="Q14" s="25"/>
    </row>
    <row r="15" customFormat="false" ht="13.2" hidden="false" customHeight="false" outlineLevel="0" collapsed="false">
      <c r="A15" s="1"/>
      <c r="B15" s="1"/>
      <c r="C15" s="23" t="n">
        <v>14</v>
      </c>
      <c r="D15" s="11" t="n">
        <f aca="false">G15*$B$3/12</f>
        <v>8812.50000000001</v>
      </c>
      <c r="E15" s="11" t="n">
        <f aca="false">$G$2/$B$2</f>
        <v>16666.6666666667</v>
      </c>
      <c r="F15" s="11" t="n">
        <f aca="false">E15+D15</f>
        <v>25479.1666666667</v>
      </c>
      <c r="G15" s="11" t="n">
        <f aca="false">H14</f>
        <v>783333.333333334</v>
      </c>
      <c r="H15" s="11" t="n">
        <f aca="false">G15-E15</f>
        <v>766666.666666667</v>
      </c>
      <c r="J15" s="17"/>
      <c r="K15" s="17"/>
      <c r="L15" s="24"/>
      <c r="M15" s="25"/>
      <c r="N15" s="25"/>
      <c r="O15" s="25"/>
      <c r="P15" s="25"/>
      <c r="Q15" s="25"/>
    </row>
    <row r="16" customFormat="false" ht="13.2" hidden="false" customHeight="false" outlineLevel="0" collapsed="false">
      <c r="A16" s="1"/>
      <c r="B16" s="1"/>
      <c r="C16" s="23" t="n">
        <v>15</v>
      </c>
      <c r="D16" s="11" t="n">
        <f aca="false">G16*$B$3/12</f>
        <v>8625.00000000001</v>
      </c>
      <c r="E16" s="11" t="n">
        <f aca="false">$G$2/$B$2</f>
        <v>16666.6666666667</v>
      </c>
      <c r="F16" s="11" t="n">
        <f aca="false">E16+D16</f>
        <v>25291.6666666667</v>
      </c>
      <c r="G16" s="11" t="n">
        <f aca="false">H15</f>
        <v>766666.666666667</v>
      </c>
      <c r="H16" s="11" t="n">
        <f aca="false">G16-E16</f>
        <v>750000.000000001</v>
      </c>
      <c r="J16" s="17"/>
      <c r="K16" s="17"/>
      <c r="L16" s="24"/>
      <c r="M16" s="25"/>
      <c r="N16" s="25"/>
      <c r="O16" s="25"/>
      <c r="P16" s="25"/>
      <c r="Q16" s="25"/>
    </row>
    <row r="17" customFormat="false" ht="13.2" hidden="false" customHeight="false" outlineLevel="0" collapsed="false">
      <c r="A17" s="1"/>
      <c r="B17" s="1"/>
      <c r="C17" s="23" t="n">
        <v>16</v>
      </c>
      <c r="D17" s="11" t="n">
        <f aca="false">G17*$B$3/12</f>
        <v>8437.50000000001</v>
      </c>
      <c r="E17" s="11" t="n">
        <f aca="false">$G$2/$B$2</f>
        <v>16666.6666666667</v>
      </c>
      <c r="F17" s="11" t="n">
        <f aca="false">E17+D17</f>
        <v>25104.1666666667</v>
      </c>
      <c r="G17" s="11" t="n">
        <f aca="false">H16</f>
        <v>750000.000000001</v>
      </c>
      <c r="H17" s="11" t="n">
        <f aca="false">G17-E17</f>
        <v>733333.333333334</v>
      </c>
      <c r="J17" s="17"/>
      <c r="K17" s="17"/>
      <c r="L17" s="24"/>
      <c r="M17" s="25"/>
      <c r="N17" s="25"/>
      <c r="O17" s="25"/>
      <c r="P17" s="25"/>
      <c r="Q17" s="25"/>
    </row>
    <row r="18" customFormat="false" ht="13.2" hidden="false" customHeight="false" outlineLevel="0" collapsed="false">
      <c r="A18" s="1"/>
      <c r="B18" s="1"/>
      <c r="C18" s="23" t="n">
        <v>17</v>
      </c>
      <c r="D18" s="11" t="n">
        <f aca="false">G18*$B$3/12</f>
        <v>8250.00000000001</v>
      </c>
      <c r="E18" s="11" t="n">
        <f aca="false">$G$2/$B$2</f>
        <v>16666.6666666667</v>
      </c>
      <c r="F18" s="11" t="n">
        <f aca="false">E18+D18</f>
        <v>24916.6666666667</v>
      </c>
      <c r="G18" s="11" t="n">
        <f aca="false">H17</f>
        <v>733333.333333334</v>
      </c>
      <c r="H18" s="11" t="n">
        <f aca="false">G18-E18</f>
        <v>716666.666666667</v>
      </c>
      <c r="J18" s="17"/>
      <c r="K18" s="17"/>
      <c r="L18" s="24"/>
      <c r="M18" s="25"/>
      <c r="N18" s="25"/>
      <c r="O18" s="25"/>
      <c r="P18" s="25"/>
      <c r="Q18" s="25"/>
    </row>
    <row r="19" customFormat="false" ht="13.2" hidden="false" customHeight="false" outlineLevel="0" collapsed="false">
      <c r="A19" s="1"/>
      <c r="B19" s="1"/>
      <c r="C19" s="23" t="n">
        <v>18</v>
      </c>
      <c r="D19" s="11" t="n">
        <f aca="false">G19*$B$3/12</f>
        <v>8062.50000000001</v>
      </c>
      <c r="E19" s="11" t="n">
        <f aca="false">$G$2/$B$2</f>
        <v>16666.6666666667</v>
      </c>
      <c r="F19" s="11" t="n">
        <f aca="false">E19+D19</f>
        <v>24729.1666666667</v>
      </c>
      <c r="G19" s="11" t="n">
        <f aca="false">H18</f>
        <v>716666.666666667</v>
      </c>
      <c r="H19" s="11" t="n">
        <f aca="false">G19-E19</f>
        <v>700000.000000001</v>
      </c>
      <c r="J19" s="17"/>
      <c r="K19" s="17"/>
      <c r="L19" s="24"/>
      <c r="M19" s="25"/>
      <c r="N19" s="25"/>
      <c r="O19" s="25"/>
      <c r="P19" s="25"/>
      <c r="Q19" s="25"/>
    </row>
    <row r="20" customFormat="false" ht="13.2" hidden="false" customHeight="false" outlineLevel="0" collapsed="false">
      <c r="A20" s="1"/>
      <c r="B20" s="1"/>
      <c r="C20" s="23" t="n">
        <v>19</v>
      </c>
      <c r="D20" s="11" t="n">
        <f aca="false">G20*$B$3/12</f>
        <v>7875.00000000001</v>
      </c>
      <c r="E20" s="11" t="n">
        <f aca="false">$G$2/$B$2</f>
        <v>16666.6666666667</v>
      </c>
      <c r="F20" s="11" t="n">
        <f aca="false">E20+D20</f>
        <v>24541.6666666667</v>
      </c>
      <c r="G20" s="11" t="n">
        <f aca="false">H19</f>
        <v>700000.000000001</v>
      </c>
      <c r="H20" s="11" t="n">
        <f aca="false">G20-E20</f>
        <v>683333.333333334</v>
      </c>
      <c r="J20" s="17"/>
      <c r="K20" s="17"/>
      <c r="L20" s="24"/>
      <c r="M20" s="25"/>
      <c r="N20" s="25"/>
      <c r="O20" s="25"/>
      <c r="P20" s="25"/>
      <c r="Q20" s="25"/>
    </row>
    <row r="21" customFormat="false" ht="13.2" hidden="false" customHeight="false" outlineLevel="0" collapsed="false">
      <c r="A21" s="1"/>
      <c r="B21" s="1"/>
      <c r="C21" s="23" t="n">
        <v>20</v>
      </c>
      <c r="D21" s="11" t="n">
        <f aca="false">G21*$B$3/12</f>
        <v>7687.50000000001</v>
      </c>
      <c r="E21" s="11" t="n">
        <f aca="false">$G$2/$B$2</f>
        <v>16666.6666666667</v>
      </c>
      <c r="F21" s="11" t="n">
        <f aca="false">E21+D21</f>
        <v>24354.1666666667</v>
      </c>
      <c r="G21" s="11" t="n">
        <f aca="false">H20</f>
        <v>683333.333333334</v>
      </c>
      <c r="H21" s="11" t="n">
        <f aca="false">G21-E21</f>
        <v>666666.666666667</v>
      </c>
      <c r="J21" s="17"/>
      <c r="K21" s="17"/>
      <c r="L21" s="24"/>
      <c r="M21" s="25"/>
      <c r="N21" s="25"/>
      <c r="O21" s="25"/>
      <c r="P21" s="25"/>
      <c r="Q21" s="25"/>
    </row>
    <row r="22" customFormat="false" ht="13.2" hidden="false" customHeight="false" outlineLevel="0" collapsed="false">
      <c r="A22" s="1"/>
      <c r="B22" s="1"/>
      <c r="C22" s="23" t="n">
        <v>21</v>
      </c>
      <c r="D22" s="11" t="n">
        <f aca="false">G22*$B$3/12</f>
        <v>7500.00000000001</v>
      </c>
      <c r="E22" s="11" t="n">
        <f aca="false">$G$2/$B$2</f>
        <v>16666.6666666667</v>
      </c>
      <c r="F22" s="11" t="n">
        <f aca="false">E22+D22</f>
        <v>24166.6666666667</v>
      </c>
      <c r="G22" s="11" t="n">
        <f aca="false">H21</f>
        <v>666666.666666667</v>
      </c>
      <c r="H22" s="11" t="n">
        <f aca="false">G22-E22</f>
        <v>650000.000000001</v>
      </c>
      <c r="J22" s="17"/>
      <c r="K22" s="17"/>
      <c r="L22" s="24"/>
      <c r="M22" s="25"/>
      <c r="N22" s="25"/>
      <c r="O22" s="25"/>
      <c r="P22" s="25"/>
      <c r="Q22" s="25"/>
    </row>
    <row r="23" customFormat="false" ht="13.2" hidden="false" customHeight="false" outlineLevel="0" collapsed="false">
      <c r="A23" s="1"/>
      <c r="B23" s="1"/>
      <c r="C23" s="23" t="n">
        <v>22</v>
      </c>
      <c r="D23" s="11" t="n">
        <f aca="false">G23*$B$3/12</f>
        <v>7312.50000000001</v>
      </c>
      <c r="E23" s="11" t="n">
        <f aca="false">$G$2/$B$2</f>
        <v>16666.6666666667</v>
      </c>
      <c r="F23" s="11" t="n">
        <f aca="false">E23+D23</f>
        <v>23979.1666666667</v>
      </c>
      <c r="G23" s="11" t="n">
        <f aca="false">H22</f>
        <v>650000.000000001</v>
      </c>
      <c r="H23" s="11" t="n">
        <f aca="false">G23-E23</f>
        <v>633333.333333334</v>
      </c>
      <c r="J23" s="17"/>
      <c r="K23" s="17"/>
      <c r="L23" s="24"/>
      <c r="M23" s="25"/>
      <c r="N23" s="25"/>
      <c r="O23" s="25"/>
      <c r="P23" s="25"/>
      <c r="Q23" s="25"/>
    </row>
    <row r="24" customFormat="false" ht="13.2" hidden="false" customHeight="false" outlineLevel="0" collapsed="false">
      <c r="A24" s="1"/>
      <c r="B24" s="1"/>
      <c r="C24" s="23" t="n">
        <v>23</v>
      </c>
      <c r="D24" s="11" t="n">
        <f aca="false">G24*$B$3/12</f>
        <v>7125.00000000001</v>
      </c>
      <c r="E24" s="11" t="n">
        <f aca="false">$G$2/$B$2</f>
        <v>16666.6666666667</v>
      </c>
      <c r="F24" s="11" t="n">
        <f aca="false">E24+D24</f>
        <v>23791.6666666667</v>
      </c>
      <c r="G24" s="11" t="n">
        <f aca="false">H23</f>
        <v>633333.333333334</v>
      </c>
      <c r="H24" s="11" t="n">
        <f aca="false">G24-E24</f>
        <v>616666.666666668</v>
      </c>
      <c r="J24" s="17"/>
      <c r="K24" s="17"/>
      <c r="L24" s="24"/>
      <c r="M24" s="25"/>
      <c r="N24" s="25"/>
      <c r="O24" s="25"/>
      <c r="P24" s="25"/>
      <c r="Q24" s="25"/>
    </row>
    <row r="25" customFormat="false" ht="13.2" hidden="false" customHeight="false" outlineLevel="0" collapsed="false">
      <c r="A25" s="1"/>
      <c r="B25" s="1"/>
      <c r="C25" s="23" t="n">
        <v>24</v>
      </c>
      <c r="D25" s="11" t="n">
        <f aca="false">G25*$B$3/12</f>
        <v>6937.50000000001</v>
      </c>
      <c r="E25" s="11" t="n">
        <f aca="false">$G$2/$B$2</f>
        <v>16666.6666666667</v>
      </c>
      <c r="F25" s="11" t="n">
        <f aca="false">E25+D25</f>
        <v>23604.1666666667</v>
      </c>
      <c r="G25" s="11" t="n">
        <f aca="false">H24</f>
        <v>616666.666666668</v>
      </c>
      <c r="H25" s="11" t="n">
        <f aca="false">G25-E25</f>
        <v>600000.000000001</v>
      </c>
      <c r="J25" s="17"/>
      <c r="K25" s="17"/>
      <c r="L25" s="24"/>
      <c r="M25" s="25"/>
      <c r="N25" s="25"/>
      <c r="O25" s="25"/>
      <c r="P25" s="25"/>
      <c r="Q25" s="25"/>
    </row>
    <row r="26" customFormat="false" ht="13.2" hidden="false" customHeight="false" outlineLevel="0" collapsed="false">
      <c r="A26" s="1"/>
      <c r="B26" s="1"/>
      <c r="C26" s="23" t="n">
        <v>25</v>
      </c>
      <c r="D26" s="11" t="n">
        <f aca="false">G26*$B$3/12</f>
        <v>6750.00000000001</v>
      </c>
      <c r="E26" s="11" t="n">
        <f aca="false">$G$2/$B$2</f>
        <v>16666.6666666667</v>
      </c>
      <c r="F26" s="11" t="n">
        <f aca="false">E26+D26</f>
        <v>23416.6666666667</v>
      </c>
      <c r="G26" s="11" t="n">
        <f aca="false">H25</f>
        <v>600000.000000001</v>
      </c>
      <c r="H26" s="11" t="n">
        <f aca="false">G26-E26</f>
        <v>583333.333333334</v>
      </c>
      <c r="J26" s="17"/>
      <c r="K26" s="17"/>
      <c r="L26" s="24"/>
      <c r="M26" s="25"/>
      <c r="N26" s="25"/>
      <c r="O26" s="25"/>
      <c r="P26" s="25"/>
      <c r="Q26" s="25"/>
    </row>
    <row r="27" customFormat="false" ht="13.2" hidden="false" customHeight="false" outlineLevel="0" collapsed="false">
      <c r="A27" s="1"/>
      <c r="B27" s="1"/>
      <c r="C27" s="23" t="n">
        <v>26</v>
      </c>
      <c r="D27" s="11" t="n">
        <f aca="false">G27*$B$3/12</f>
        <v>6562.50000000001</v>
      </c>
      <c r="E27" s="11" t="n">
        <f aca="false">$G$2/$B$2</f>
        <v>16666.6666666667</v>
      </c>
      <c r="F27" s="11" t="n">
        <f aca="false">E27+D27</f>
        <v>23229.1666666667</v>
      </c>
      <c r="G27" s="11" t="n">
        <f aca="false">H26</f>
        <v>583333.333333334</v>
      </c>
      <c r="H27" s="11" t="n">
        <f aca="false">G27-E27</f>
        <v>566666.666666668</v>
      </c>
      <c r="J27" s="17"/>
      <c r="K27" s="17"/>
      <c r="L27" s="24"/>
      <c r="M27" s="25"/>
      <c r="N27" s="25"/>
      <c r="O27" s="25"/>
      <c r="P27" s="25"/>
      <c r="Q27" s="25"/>
    </row>
    <row r="28" customFormat="false" ht="13.2" hidden="false" customHeight="false" outlineLevel="0" collapsed="false">
      <c r="A28" s="1"/>
      <c r="B28" s="1"/>
      <c r="C28" s="23" t="n">
        <v>27</v>
      </c>
      <c r="D28" s="11" t="n">
        <f aca="false">G28*$B$3/12</f>
        <v>6375.00000000001</v>
      </c>
      <c r="E28" s="11" t="n">
        <f aca="false">$G$2/$B$2</f>
        <v>16666.6666666667</v>
      </c>
      <c r="F28" s="11" t="n">
        <f aca="false">E28+D28</f>
        <v>23041.6666666667</v>
      </c>
      <c r="G28" s="11" t="n">
        <f aca="false">H27</f>
        <v>566666.666666668</v>
      </c>
      <c r="H28" s="11" t="n">
        <f aca="false">G28-E28</f>
        <v>550000.000000001</v>
      </c>
      <c r="J28" s="17"/>
      <c r="K28" s="17"/>
      <c r="L28" s="24"/>
      <c r="M28" s="25"/>
      <c r="N28" s="25"/>
      <c r="O28" s="25"/>
      <c r="P28" s="25"/>
      <c r="Q28" s="25"/>
    </row>
    <row r="29" customFormat="false" ht="13.2" hidden="false" customHeight="false" outlineLevel="0" collapsed="false">
      <c r="A29" s="1"/>
      <c r="B29" s="1"/>
      <c r="C29" s="23" t="n">
        <v>28</v>
      </c>
      <c r="D29" s="11" t="n">
        <f aca="false">G29*$B$3/12</f>
        <v>6187.50000000001</v>
      </c>
      <c r="E29" s="11" t="n">
        <f aca="false">$G$2/$B$2</f>
        <v>16666.6666666667</v>
      </c>
      <c r="F29" s="11" t="n">
        <f aca="false">E29+D29</f>
        <v>22854.1666666667</v>
      </c>
      <c r="G29" s="11" t="n">
        <f aca="false">H28</f>
        <v>550000.000000001</v>
      </c>
      <c r="H29" s="11" t="n">
        <f aca="false">G29-E29</f>
        <v>533333.333333334</v>
      </c>
      <c r="J29" s="17"/>
      <c r="K29" s="17"/>
      <c r="L29" s="24"/>
      <c r="M29" s="25"/>
      <c r="N29" s="25"/>
      <c r="O29" s="25"/>
      <c r="P29" s="25"/>
      <c r="Q29" s="25"/>
    </row>
    <row r="30" customFormat="false" ht="13.2" hidden="false" customHeight="false" outlineLevel="0" collapsed="false">
      <c r="A30" s="1"/>
      <c r="B30" s="1"/>
      <c r="C30" s="23" t="n">
        <v>29</v>
      </c>
      <c r="D30" s="11" t="n">
        <f aca="false">G30*$B$3/12</f>
        <v>6000.00000000001</v>
      </c>
      <c r="E30" s="11" t="n">
        <f aca="false">$G$2/$B$2</f>
        <v>16666.6666666667</v>
      </c>
      <c r="F30" s="11" t="n">
        <f aca="false">E30+D30</f>
        <v>22666.6666666667</v>
      </c>
      <c r="G30" s="11" t="n">
        <f aca="false">H29</f>
        <v>533333.333333334</v>
      </c>
      <c r="H30" s="11" t="n">
        <f aca="false">G30-E30</f>
        <v>516666.666666668</v>
      </c>
      <c r="J30" s="17"/>
      <c r="K30" s="17"/>
      <c r="L30" s="24"/>
      <c r="M30" s="25"/>
      <c r="N30" s="25"/>
      <c r="O30" s="25"/>
      <c r="P30" s="25"/>
      <c r="Q30" s="25"/>
    </row>
    <row r="31" customFormat="false" ht="13.2" hidden="false" customHeight="false" outlineLevel="0" collapsed="false">
      <c r="A31" s="1"/>
      <c r="B31" s="1"/>
      <c r="C31" s="23" t="n">
        <v>30</v>
      </c>
      <c r="D31" s="11" t="n">
        <f aca="false">G31*$B$3/12</f>
        <v>5812.50000000001</v>
      </c>
      <c r="E31" s="11" t="n">
        <f aca="false">$G$2/$B$2</f>
        <v>16666.6666666667</v>
      </c>
      <c r="F31" s="11" t="n">
        <f aca="false">E31+D31</f>
        <v>22479.1666666667</v>
      </c>
      <c r="G31" s="11" t="n">
        <f aca="false">H30</f>
        <v>516666.666666668</v>
      </c>
      <c r="H31" s="11" t="n">
        <f aca="false">G31-E31</f>
        <v>500000.000000001</v>
      </c>
      <c r="J31" s="17"/>
      <c r="K31" s="17"/>
      <c r="L31" s="24"/>
      <c r="M31" s="25"/>
      <c r="N31" s="25"/>
      <c r="O31" s="25"/>
      <c r="P31" s="25"/>
      <c r="Q31" s="25"/>
    </row>
    <row r="32" customFormat="false" ht="13.2" hidden="false" customHeight="false" outlineLevel="0" collapsed="false">
      <c r="A32" s="1"/>
      <c r="B32" s="1"/>
      <c r="C32" s="23" t="n">
        <v>31</v>
      </c>
      <c r="D32" s="11" t="n">
        <f aca="false">G32*$B$3/12</f>
        <v>5625.00000000001</v>
      </c>
      <c r="E32" s="11" t="n">
        <f aca="false">$G$2/$B$2</f>
        <v>16666.6666666667</v>
      </c>
      <c r="F32" s="11" t="n">
        <f aca="false">E32+D32</f>
        <v>22291.6666666667</v>
      </c>
      <c r="G32" s="11" t="n">
        <f aca="false">H31</f>
        <v>500000.000000001</v>
      </c>
      <c r="H32" s="11" t="n">
        <f aca="false">G32-E32</f>
        <v>483333.333333334</v>
      </c>
      <c r="J32" s="17"/>
      <c r="K32" s="17"/>
      <c r="L32" s="24"/>
      <c r="M32" s="25"/>
      <c r="N32" s="25"/>
      <c r="O32" s="25"/>
      <c r="P32" s="25"/>
      <c r="Q32" s="25"/>
    </row>
    <row r="33" customFormat="false" ht="13.2" hidden="false" customHeight="false" outlineLevel="0" collapsed="false">
      <c r="A33" s="1"/>
      <c r="B33" s="1"/>
      <c r="C33" s="23" t="n">
        <v>32</v>
      </c>
      <c r="D33" s="11" t="n">
        <f aca="false">G33*$B$3/12</f>
        <v>5437.50000000001</v>
      </c>
      <c r="E33" s="11" t="n">
        <f aca="false">$G$2/$B$2</f>
        <v>16666.6666666667</v>
      </c>
      <c r="F33" s="11" t="n">
        <f aca="false">E33+D33</f>
        <v>22104.1666666667</v>
      </c>
      <c r="G33" s="11" t="n">
        <f aca="false">H32</f>
        <v>483333.333333334</v>
      </c>
      <c r="H33" s="11" t="n">
        <f aca="false">G33-E33</f>
        <v>466666.666666668</v>
      </c>
      <c r="J33" s="17"/>
      <c r="K33" s="17"/>
      <c r="L33" s="24"/>
      <c r="M33" s="25"/>
      <c r="N33" s="25"/>
      <c r="O33" s="25"/>
      <c r="P33" s="25"/>
      <c r="Q33" s="25"/>
    </row>
    <row r="34" customFormat="false" ht="13.2" hidden="false" customHeight="false" outlineLevel="0" collapsed="false">
      <c r="A34" s="1"/>
      <c r="B34" s="1"/>
      <c r="C34" s="23" t="n">
        <v>33</v>
      </c>
      <c r="D34" s="11" t="n">
        <f aca="false">G34*$B$3/12</f>
        <v>5250.00000000001</v>
      </c>
      <c r="E34" s="11" t="n">
        <f aca="false">$G$2/$B$2</f>
        <v>16666.6666666667</v>
      </c>
      <c r="F34" s="11" t="n">
        <f aca="false">E34+D34</f>
        <v>21916.6666666667</v>
      </c>
      <c r="G34" s="11" t="n">
        <f aca="false">H33</f>
        <v>466666.666666668</v>
      </c>
      <c r="H34" s="11" t="n">
        <f aca="false">G34-E34</f>
        <v>450000.000000001</v>
      </c>
      <c r="J34" s="17"/>
      <c r="K34" s="17"/>
      <c r="L34" s="24"/>
      <c r="M34" s="25"/>
      <c r="N34" s="25"/>
      <c r="O34" s="25"/>
      <c r="P34" s="25"/>
      <c r="Q34" s="25"/>
    </row>
    <row r="35" customFormat="false" ht="13.2" hidden="false" customHeight="false" outlineLevel="0" collapsed="false">
      <c r="A35" s="1"/>
      <c r="B35" s="1"/>
      <c r="C35" s="23" t="n">
        <v>34</v>
      </c>
      <c r="D35" s="11" t="n">
        <f aca="false">G35*$B$3/12</f>
        <v>5062.50000000001</v>
      </c>
      <c r="E35" s="11" t="n">
        <f aca="false">$G$2/$B$2</f>
        <v>16666.6666666667</v>
      </c>
      <c r="F35" s="11" t="n">
        <f aca="false">E35+D35</f>
        <v>21729.1666666667</v>
      </c>
      <c r="G35" s="11" t="n">
        <f aca="false">H34</f>
        <v>450000.000000001</v>
      </c>
      <c r="H35" s="11" t="n">
        <f aca="false">G35-E35</f>
        <v>433333.333333334</v>
      </c>
      <c r="J35" s="17"/>
      <c r="K35" s="17"/>
      <c r="L35" s="24"/>
      <c r="M35" s="25"/>
      <c r="N35" s="25"/>
      <c r="O35" s="25"/>
      <c r="P35" s="25"/>
      <c r="Q35" s="25"/>
    </row>
    <row r="36" customFormat="false" ht="13.2" hidden="false" customHeight="false" outlineLevel="0" collapsed="false">
      <c r="A36" s="1"/>
      <c r="B36" s="1"/>
      <c r="C36" s="23" t="n">
        <v>35</v>
      </c>
      <c r="D36" s="11" t="n">
        <f aca="false">G36*$B$3/12</f>
        <v>4875.00000000001</v>
      </c>
      <c r="E36" s="11" t="n">
        <f aca="false">$G$2/$B$2</f>
        <v>16666.6666666667</v>
      </c>
      <c r="F36" s="11" t="n">
        <f aca="false">E36+D36</f>
        <v>21541.6666666667</v>
      </c>
      <c r="G36" s="11" t="n">
        <f aca="false">H35</f>
        <v>433333.333333334</v>
      </c>
      <c r="H36" s="11" t="n">
        <f aca="false">G36-E36</f>
        <v>416666.666666668</v>
      </c>
      <c r="J36" s="17"/>
      <c r="K36" s="17"/>
      <c r="L36" s="24"/>
      <c r="M36" s="25"/>
      <c r="N36" s="25"/>
      <c r="O36" s="25"/>
      <c r="P36" s="25"/>
      <c r="Q36" s="25"/>
    </row>
    <row r="37" customFormat="false" ht="13.2" hidden="false" customHeight="false" outlineLevel="0" collapsed="false">
      <c r="A37" s="1"/>
      <c r="B37" s="1"/>
      <c r="C37" s="23" t="n">
        <v>36</v>
      </c>
      <c r="D37" s="11" t="n">
        <f aca="false">G37*$B$3/12</f>
        <v>4687.50000000001</v>
      </c>
      <c r="E37" s="11" t="n">
        <f aca="false">$G$2/$B$2</f>
        <v>16666.6666666667</v>
      </c>
      <c r="F37" s="11" t="n">
        <f aca="false">E37+D37</f>
        <v>21354.1666666667</v>
      </c>
      <c r="G37" s="11" t="n">
        <f aca="false">H36</f>
        <v>416666.666666668</v>
      </c>
      <c r="H37" s="11" t="n">
        <f aca="false">G37-E37</f>
        <v>400000.000000001</v>
      </c>
      <c r="J37" s="17"/>
      <c r="K37" s="17"/>
      <c r="L37" s="24"/>
      <c r="M37" s="25"/>
      <c r="N37" s="25"/>
      <c r="O37" s="25"/>
      <c r="P37" s="25"/>
      <c r="Q37" s="25"/>
    </row>
    <row r="38" customFormat="false" ht="13.2" hidden="false" customHeight="false" outlineLevel="0" collapsed="false">
      <c r="A38" s="1"/>
      <c r="B38" s="1"/>
      <c r="C38" s="23" t="n">
        <v>37</v>
      </c>
      <c r="D38" s="11" t="n">
        <f aca="false">G38*$B$3/12</f>
        <v>4500.00000000001</v>
      </c>
      <c r="E38" s="11" t="n">
        <f aca="false">$G$2/$B$2</f>
        <v>16666.6666666667</v>
      </c>
      <c r="F38" s="11" t="n">
        <f aca="false">E38+D38</f>
        <v>21166.6666666667</v>
      </c>
      <c r="G38" s="11" t="n">
        <f aca="false">H37</f>
        <v>400000.000000001</v>
      </c>
      <c r="H38" s="11" t="n">
        <f aca="false">G38-E38</f>
        <v>383333.333333334</v>
      </c>
      <c r="J38" s="17"/>
      <c r="K38" s="17"/>
      <c r="L38" s="24"/>
      <c r="M38" s="25"/>
      <c r="N38" s="25"/>
      <c r="O38" s="25"/>
      <c r="P38" s="25"/>
      <c r="Q38" s="25"/>
    </row>
    <row r="39" customFormat="false" ht="13.2" hidden="false" customHeight="false" outlineLevel="0" collapsed="false">
      <c r="A39" s="1"/>
      <c r="B39" s="1"/>
      <c r="C39" s="23" t="n">
        <v>38</v>
      </c>
      <c r="D39" s="11" t="n">
        <f aca="false">G39*$B$3/12</f>
        <v>4312.50000000001</v>
      </c>
      <c r="E39" s="11" t="n">
        <f aca="false">$G$2/$B$2</f>
        <v>16666.6666666667</v>
      </c>
      <c r="F39" s="11" t="n">
        <f aca="false">E39+D39</f>
        <v>20979.1666666667</v>
      </c>
      <c r="G39" s="11" t="n">
        <f aca="false">H38</f>
        <v>383333.333333334</v>
      </c>
      <c r="H39" s="11" t="n">
        <f aca="false">G39-E39</f>
        <v>366666.666666668</v>
      </c>
      <c r="J39" s="17"/>
      <c r="K39" s="17"/>
      <c r="L39" s="24"/>
      <c r="M39" s="25"/>
      <c r="N39" s="25"/>
      <c r="O39" s="25"/>
      <c r="P39" s="25"/>
      <c r="Q39" s="25"/>
    </row>
    <row r="40" customFormat="false" ht="13.2" hidden="false" customHeight="false" outlineLevel="0" collapsed="false">
      <c r="A40" s="1"/>
      <c r="B40" s="1"/>
      <c r="C40" s="23" t="n">
        <v>39</v>
      </c>
      <c r="D40" s="11" t="n">
        <f aca="false">G40*$B$3/12</f>
        <v>4125.00000000001</v>
      </c>
      <c r="E40" s="11" t="n">
        <f aca="false">$G$2/$B$2</f>
        <v>16666.6666666667</v>
      </c>
      <c r="F40" s="11" t="n">
        <f aca="false">E40+D40</f>
        <v>20791.6666666667</v>
      </c>
      <c r="G40" s="11" t="n">
        <f aca="false">H39</f>
        <v>366666.666666668</v>
      </c>
      <c r="H40" s="11" t="n">
        <f aca="false">G40-E40</f>
        <v>350000.000000001</v>
      </c>
      <c r="J40" s="17"/>
      <c r="K40" s="17"/>
      <c r="L40" s="24"/>
      <c r="M40" s="25"/>
      <c r="N40" s="25"/>
      <c r="O40" s="25"/>
      <c r="P40" s="25"/>
      <c r="Q40" s="25"/>
    </row>
    <row r="41" customFormat="false" ht="13.2" hidden="false" customHeight="false" outlineLevel="0" collapsed="false">
      <c r="A41" s="1"/>
      <c r="B41" s="1"/>
      <c r="C41" s="23" t="n">
        <v>40</v>
      </c>
      <c r="D41" s="11" t="n">
        <f aca="false">G41*$B$3/12</f>
        <v>3937.50000000001</v>
      </c>
      <c r="E41" s="11" t="n">
        <f aca="false">$G$2/$B$2</f>
        <v>16666.6666666667</v>
      </c>
      <c r="F41" s="11" t="n">
        <f aca="false">E41+D41</f>
        <v>20604.1666666667</v>
      </c>
      <c r="G41" s="11" t="n">
        <f aca="false">H40</f>
        <v>350000.000000001</v>
      </c>
      <c r="H41" s="11" t="n">
        <f aca="false">G41-E41</f>
        <v>333333.333333334</v>
      </c>
      <c r="J41" s="17"/>
      <c r="K41" s="17"/>
      <c r="L41" s="24"/>
      <c r="M41" s="25"/>
      <c r="N41" s="25"/>
      <c r="O41" s="25"/>
      <c r="P41" s="25"/>
      <c r="Q41" s="25"/>
    </row>
    <row r="42" customFormat="false" ht="13.2" hidden="false" customHeight="false" outlineLevel="0" collapsed="false">
      <c r="A42" s="1"/>
      <c r="B42" s="1"/>
      <c r="C42" s="23" t="n">
        <v>41</v>
      </c>
      <c r="D42" s="11" t="n">
        <f aca="false">G42*$B$3/12</f>
        <v>3750.00000000001</v>
      </c>
      <c r="E42" s="11" t="n">
        <f aca="false">$G$2/$B$2</f>
        <v>16666.6666666667</v>
      </c>
      <c r="F42" s="11" t="n">
        <f aca="false">E42+D42</f>
        <v>20416.6666666667</v>
      </c>
      <c r="G42" s="11" t="n">
        <f aca="false">H41</f>
        <v>333333.333333334</v>
      </c>
      <c r="H42" s="11" t="n">
        <f aca="false">G42-E42</f>
        <v>316666.666666668</v>
      </c>
      <c r="J42" s="17"/>
      <c r="K42" s="17"/>
      <c r="L42" s="24"/>
      <c r="M42" s="25"/>
      <c r="N42" s="25"/>
      <c r="O42" s="25"/>
      <c r="P42" s="25"/>
      <c r="Q42" s="25"/>
    </row>
    <row r="43" customFormat="false" ht="13.2" hidden="false" customHeight="false" outlineLevel="0" collapsed="false">
      <c r="A43" s="1"/>
      <c r="B43" s="1"/>
      <c r="C43" s="23" t="n">
        <v>42</v>
      </c>
      <c r="D43" s="11" t="n">
        <f aca="false">G43*$B$3/12</f>
        <v>3562.50000000001</v>
      </c>
      <c r="E43" s="11" t="n">
        <f aca="false">$G$2/$B$2</f>
        <v>16666.6666666667</v>
      </c>
      <c r="F43" s="11" t="n">
        <f aca="false">E43+D43</f>
        <v>20229.1666666667</v>
      </c>
      <c r="G43" s="11" t="n">
        <f aca="false">H42</f>
        <v>316666.666666668</v>
      </c>
      <c r="H43" s="11" t="n">
        <f aca="false">G43-E43</f>
        <v>300000.000000001</v>
      </c>
      <c r="J43" s="17"/>
      <c r="K43" s="17"/>
      <c r="L43" s="24"/>
      <c r="M43" s="25"/>
      <c r="N43" s="25"/>
      <c r="O43" s="25"/>
      <c r="P43" s="25"/>
      <c r="Q43" s="25"/>
    </row>
    <row r="44" customFormat="false" ht="13.2" hidden="false" customHeight="false" outlineLevel="0" collapsed="false">
      <c r="A44" s="1"/>
      <c r="B44" s="1"/>
      <c r="C44" s="23" t="n">
        <v>43</v>
      </c>
      <c r="D44" s="11" t="n">
        <f aca="false">G44*$B$3/12</f>
        <v>3375.00000000001</v>
      </c>
      <c r="E44" s="11" t="n">
        <f aca="false">$G$2/$B$2</f>
        <v>16666.6666666667</v>
      </c>
      <c r="F44" s="11" t="n">
        <f aca="false">E44+D44</f>
        <v>20041.6666666667</v>
      </c>
      <c r="G44" s="11" t="n">
        <f aca="false">H43</f>
        <v>300000.000000001</v>
      </c>
      <c r="H44" s="11" t="n">
        <f aca="false">G44-E44</f>
        <v>283333.333333334</v>
      </c>
      <c r="J44" s="17"/>
      <c r="K44" s="17"/>
      <c r="L44" s="24"/>
      <c r="M44" s="25"/>
      <c r="N44" s="25"/>
      <c r="O44" s="25"/>
      <c r="P44" s="25"/>
      <c r="Q44" s="25"/>
    </row>
    <row r="45" customFormat="false" ht="13.2" hidden="false" customHeight="false" outlineLevel="0" collapsed="false">
      <c r="A45" s="1"/>
      <c r="B45" s="1"/>
      <c r="C45" s="23" t="n">
        <v>44</v>
      </c>
      <c r="D45" s="11" t="n">
        <f aca="false">G45*$B$3/12</f>
        <v>3187.50000000001</v>
      </c>
      <c r="E45" s="11" t="n">
        <f aca="false">$G$2/$B$2</f>
        <v>16666.6666666667</v>
      </c>
      <c r="F45" s="11" t="n">
        <f aca="false">E45+D45</f>
        <v>19854.1666666667</v>
      </c>
      <c r="G45" s="11" t="n">
        <f aca="false">H44</f>
        <v>283333.333333334</v>
      </c>
      <c r="H45" s="11" t="n">
        <f aca="false">G45-E45</f>
        <v>266666.666666667</v>
      </c>
      <c r="J45" s="17"/>
      <c r="K45" s="17"/>
      <c r="L45" s="24"/>
      <c r="M45" s="25"/>
      <c r="N45" s="25"/>
      <c r="O45" s="25"/>
      <c r="P45" s="25"/>
      <c r="Q45" s="25"/>
    </row>
    <row r="46" customFormat="false" ht="13.2" hidden="false" customHeight="false" outlineLevel="0" collapsed="false">
      <c r="A46" s="1"/>
      <c r="B46" s="1"/>
      <c r="C46" s="23" t="n">
        <v>45</v>
      </c>
      <c r="D46" s="11" t="n">
        <f aca="false">G46*$B$3/12</f>
        <v>3000.00000000001</v>
      </c>
      <c r="E46" s="11" t="n">
        <f aca="false">$G$2/$B$2</f>
        <v>16666.6666666667</v>
      </c>
      <c r="F46" s="11" t="n">
        <f aca="false">E46+D46</f>
        <v>19666.6666666667</v>
      </c>
      <c r="G46" s="11" t="n">
        <f aca="false">H45</f>
        <v>266666.666666667</v>
      </c>
      <c r="H46" s="11" t="n">
        <f aca="false">G46-E46</f>
        <v>250000.000000001</v>
      </c>
      <c r="J46" s="17"/>
      <c r="K46" s="17"/>
      <c r="L46" s="24"/>
      <c r="M46" s="25"/>
      <c r="N46" s="25"/>
      <c r="O46" s="25"/>
      <c r="P46" s="25"/>
      <c r="Q46" s="25"/>
    </row>
    <row r="47" customFormat="false" ht="13.2" hidden="false" customHeight="false" outlineLevel="0" collapsed="false">
      <c r="A47" s="1"/>
      <c r="B47" s="1"/>
      <c r="C47" s="23" t="n">
        <v>46</v>
      </c>
      <c r="D47" s="11" t="n">
        <f aca="false">G47*$B$3/12</f>
        <v>2812.50000000001</v>
      </c>
      <c r="E47" s="11" t="n">
        <f aca="false">$G$2/$B$2</f>
        <v>16666.6666666667</v>
      </c>
      <c r="F47" s="11" t="n">
        <f aca="false">E47+D47</f>
        <v>19479.1666666667</v>
      </c>
      <c r="G47" s="11" t="n">
        <f aca="false">H46</f>
        <v>250000.000000001</v>
      </c>
      <c r="H47" s="11" t="n">
        <f aca="false">G47-E47</f>
        <v>233333.333333334</v>
      </c>
      <c r="J47" s="17"/>
      <c r="K47" s="17"/>
      <c r="L47" s="24"/>
      <c r="M47" s="25"/>
      <c r="N47" s="25"/>
      <c r="O47" s="25"/>
      <c r="P47" s="25"/>
      <c r="Q47" s="25"/>
    </row>
    <row r="48" customFormat="false" ht="13.2" hidden="false" customHeight="false" outlineLevel="0" collapsed="false">
      <c r="A48" s="1"/>
      <c r="B48" s="1"/>
      <c r="C48" s="23" t="n">
        <v>47</v>
      </c>
      <c r="D48" s="11" t="n">
        <f aca="false">G48*$B$3/12</f>
        <v>2625.00000000001</v>
      </c>
      <c r="E48" s="11" t="n">
        <f aca="false">$G$2/$B$2</f>
        <v>16666.6666666667</v>
      </c>
      <c r="F48" s="11" t="n">
        <f aca="false">E48+D48</f>
        <v>19291.6666666667</v>
      </c>
      <c r="G48" s="11" t="n">
        <f aca="false">H47</f>
        <v>233333.333333334</v>
      </c>
      <c r="H48" s="11" t="n">
        <f aca="false">G48-E48</f>
        <v>216666.666666667</v>
      </c>
      <c r="J48" s="17"/>
      <c r="K48" s="17"/>
      <c r="L48" s="24"/>
      <c r="M48" s="25"/>
      <c r="N48" s="25"/>
      <c r="O48" s="25"/>
      <c r="P48" s="25"/>
      <c r="Q48" s="25"/>
    </row>
    <row r="49" customFormat="false" ht="13.2" hidden="false" customHeight="false" outlineLevel="0" collapsed="false">
      <c r="A49" s="1"/>
      <c r="B49" s="1"/>
      <c r="C49" s="23" t="n">
        <v>48</v>
      </c>
      <c r="D49" s="11" t="n">
        <f aca="false">G49*$B$3/12</f>
        <v>2437.50000000001</v>
      </c>
      <c r="E49" s="11" t="n">
        <f aca="false">$G$2/$B$2</f>
        <v>16666.6666666667</v>
      </c>
      <c r="F49" s="11" t="n">
        <f aca="false">E49+D49</f>
        <v>19104.1666666667</v>
      </c>
      <c r="G49" s="11" t="n">
        <f aca="false">H48</f>
        <v>216666.666666667</v>
      </c>
      <c r="H49" s="11" t="n">
        <f aca="false">G49-E49</f>
        <v>200000.000000001</v>
      </c>
      <c r="J49" s="17"/>
      <c r="K49" s="17"/>
      <c r="L49" s="24"/>
      <c r="M49" s="25"/>
      <c r="N49" s="25"/>
      <c r="O49" s="25"/>
      <c r="P49" s="25"/>
      <c r="Q49" s="25"/>
    </row>
    <row r="50" customFormat="false" ht="13.2" hidden="false" customHeight="false" outlineLevel="0" collapsed="false">
      <c r="A50" s="1"/>
      <c r="B50" s="1"/>
      <c r="C50" s="23" t="n">
        <v>49</v>
      </c>
      <c r="D50" s="11" t="n">
        <f aca="false">G50*$B$3/12</f>
        <v>2250.00000000001</v>
      </c>
      <c r="E50" s="11" t="n">
        <f aca="false">$G$2/$B$2</f>
        <v>16666.6666666667</v>
      </c>
      <c r="F50" s="11" t="n">
        <f aca="false">E50+D50</f>
        <v>18916.6666666667</v>
      </c>
      <c r="G50" s="11" t="n">
        <f aca="false">H49</f>
        <v>200000.000000001</v>
      </c>
      <c r="H50" s="11" t="n">
        <f aca="false">G50-E50</f>
        <v>183333.333333334</v>
      </c>
      <c r="J50" s="17"/>
      <c r="K50" s="17"/>
      <c r="L50" s="24"/>
      <c r="M50" s="25"/>
      <c r="N50" s="25"/>
      <c r="O50" s="25"/>
      <c r="P50" s="25"/>
      <c r="Q50" s="25"/>
    </row>
    <row r="51" customFormat="false" ht="13.2" hidden="false" customHeight="false" outlineLevel="0" collapsed="false">
      <c r="A51" s="1"/>
      <c r="B51" s="1"/>
      <c r="C51" s="23" t="n">
        <v>50</v>
      </c>
      <c r="D51" s="11" t="n">
        <f aca="false">G51*$B$3/12</f>
        <v>2062.50000000001</v>
      </c>
      <c r="E51" s="11" t="n">
        <f aca="false">$G$2/$B$2</f>
        <v>16666.6666666667</v>
      </c>
      <c r="F51" s="11" t="n">
        <f aca="false">E51+D51</f>
        <v>18729.1666666667</v>
      </c>
      <c r="G51" s="11" t="n">
        <f aca="false">H50</f>
        <v>183333.333333334</v>
      </c>
      <c r="H51" s="11" t="n">
        <f aca="false">G51-E51</f>
        <v>166666.666666668</v>
      </c>
      <c r="J51" s="17"/>
      <c r="K51" s="17"/>
      <c r="L51" s="24"/>
      <c r="M51" s="25"/>
      <c r="N51" s="25"/>
      <c r="O51" s="25"/>
      <c r="P51" s="25"/>
      <c r="Q51" s="25"/>
    </row>
    <row r="52" customFormat="false" ht="13.2" hidden="false" customHeight="false" outlineLevel="0" collapsed="false">
      <c r="A52" s="1"/>
      <c r="B52" s="1"/>
      <c r="C52" s="23" t="n">
        <v>51</v>
      </c>
      <c r="D52" s="11" t="n">
        <f aca="false">G52*$B$3/12</f>
        <v>1875.00000000001</v>
      </c>
      <c r="E52" s="11" t="n">
        <f aca="false">$G$2/$B$2</f>
        <v>16666.6666666667</v>
      </c>
      <c r="F52" s="11" t="n">
        <f aca="false">E52+D52</f>
        <v>18541.6666666667</v>
      </c>
      <c r="G52" s="11" t="n">
        <f aca="false">H51</f>
        <v>166666.666666668</v>
      </c>
      <c r="H52" s="11" t="n">
        <f aca="false">G52-E52</f>
        <v>150000.000000001</v>
      </c>
      <c r="J52" s="17"/>
      <c r="K52" s="17"/>
      <c r="L52" s="24"/>
      <c r="M52" s="25"/>
      <c r="N52" s="25"/>
      <c r="O52" s="25"/>
      <c r="P52" s="25"/>
      <c r="Q52" s="25"/>
    </row>
    <row r="53" customFormat="false" ht="13.2" hidden="false" customHeight="false" outlineLevel="0" collapsed="false">
      <c r="A53" s="1"/>
      <c r="B53" s="1"/>
      <c r="C53" s="23" t="n">
        <v>52</v>
      </c>
      <c r="D53" s="11" t="n">
        <f aca="false">G53*$B$3/12</f>
        <v>1687.50000000001</v>
      </c>
      <c r="E53" s="11" t="n">
        <f aca="false">$G$2/$B$2</f>
        <v>16666.6666666667</v>
      </c>
      <c r="F53" s="11" t="n">
        <f aca="false">E53+D53</f>
        <v>18354.1666666667</v>
      </c>
      <c r="G53" s="11" t="n">
        <f aca="false">H52</f>
        <v>150000.000000001</v>
      </c>
      <c r="H53" s="11" t="n">
        <f aca="false">G53-E53</f>
        <v>133333.333333334</v>
      </c>
      <c r="J53" s="17"/>
      <c r="K53" s="17"/>
      <c r="L53" s="24"/>
      <c r="M53" s="25"/>
      <c r="N53" s="25"/>
      <c r="O53" s="25"/>
      <c r="P53" s="25"/>
      <c r="Q53" s="25"/>
    </row>
    <row r="54" customFormat="false" ht="13.2" hidden="false" customHeight="false" outlineLevel="0" collapsed="false">
      <c r="A54" s="1"/>
      <c r="B54" s="1"/>
      <c r="C54" s="23" t="n">
        <v>53</v>
      </c>
      <c r="D54" s="11" t="n">
        <f aca="false">G54*$B$3/12</f>
        <v>1500.00000000001</v>
      </c>
      <c r="E54" s="11" t="n">
        <f aca="false">$G$2/$B$2</f>
        <v>16666.6666666667</v>
      </c>
      <c r="F54" s="11" t="n">
        <f aca="false">E54+D54</f>
        <v>18166.6666666667</v>
      </c>
      <c r="G54" s="11" t="n">
        <f aca="false">H53</f>
        <v>133333.333333334</v>
      </c>
      <c r="H54" s="11" t="n">
        <f aca="false">G54-E54</f>
        <v>116666.666666668</v>
      </c>
      <c r="J54" s="17"/>
      <c r="K54" s="17"/>
      <c r="L54" s="24"/>
      <c r="M54" s="25"/>
      <c r="N54" s="25"/>
      <c r="O54" s="25"/>
      <c r="P54" s="25"/>
      <c r="Q54" s="25"/>
    </row>
    <row r="55" customFormat="false" ht="13.2" hidden="false" customHeight="false" outlineLevel="0" collapsed="false">
      <c r="A55" s="1"/>
      <c r="B55" s="1"/>
      <c r="C55" s="23" t="n">
        <v>54</v>
      </c>
      <c r="D55" s="11" t="n">
        <f aca="false">G55*$B$3/12</f>
        <v>1312.50000000001</v>
      </c>
      <c r="E55" s="11" t="n">
        <f aca="false">$G$2/$B$2</f>
        <v>16666.6666666667</v>
      </c>
      <c r="F55" s="11" t="n">
        <f aca="false">E55+D55</f>
        <v>17979.1666666667</v>
      </c>
      <c r="G55" s="11" t="n">
        <f aca="false">H54</f>
        <v>116666.666666668</v>
      </c>
      <c r="H55" s="11" t="n">
        <f aca="false">G55-E55</f>
        <v>100000.000000001</v>
      </c>
      <c r="J55" s="17"/>
      <c r="K55" s="17"/>
      <c r="L55" s="24"/>
      <c r="M55" s="25"/>
      <c r="N55" s="25"/>
      <c r="O55" s="25"/>
      <c r="P55" s="25"/>
      <c r="Q55" s="25"/>
    </row>
    <row r="56" customFormat="false" ht="13.2" hidden="false" customHeight="false" outlineLevel="0" collapsed="false">
      <c r="A56" s="1"/>
      <c r="B56" s="1"/>
      <c r="C56" s="23" t="n">
        <v>55</v>
      </c>
      <c r="D56" s="11" t="n">
        <f aca="false">G56*$B$3/12</f>
        <v>1125.00000000001</v>
      </c>
      <c r="E56" s="11" t="n">
        <f aca="false">$G$2/$B$2</f>
        <v>16666.6666666667</v>
      </c>
      <c r="F56" s="11" t="n">
        <f aca="false">E56+D56</f>
        <v>17791.6666666667</v>
      </c>
      <c r="G56" s="11" t="n">
        <f aca="false">H55</f>
        <v>100000.000000001</v>
      </c>
      <c r="H56" s="11" t="n">
        <f aca="false">G56-E56</f>
        <v>83333.3333333342</v>
      </c>
      <c r="J56" s="17"/>
      <c r="K56" s="17"/>
      <c r="L56" s="24"/>
      <c r="M56" s="25"/>
      <c r="N56" s="25"/>
      <c r="O56" s="25"/>
      <c r="P56" s="25"/>
      <c r="Q56" s="25"/>
    </row>
    <row r="57" customFormat="false" ht="13.2" hidden="false" customHeight="false" outlineLevel="0" collapsed="false">
      <c r="A57" s="1"/>
      <c r="B57" s="1"/>
      <c r="C57" s="23" t="n">
        <v>56</v>
      </c>
      <c r="D57" s="11" t="n">
        <f aca="false">G57*$B$3/12</f>
        <v>937.50000000001</v>
      </c>
      <c r="E57" s="11" t="n">
        <f aca="false">$G$2/$B$2</f>
        <v>16666.6666666667</v>
      </c>
      <c r="F57" s="11" t="n">
        <f aca="false">E57+D57</f>
        <v>17604.1666666667</v>
      </c>
      <c r="G57" s="11" t="n">
        <f aca="false">H56</f>
        <v>83333.3333333342</v>
      </c>
      <c r="H57" s="11" t="n">
        <f aca="false">G57-E57</f>
        <v>66666.6666666675</v>
      </c>
      <c r="J57" s="17"/>
      <c r="K57" s="17"/>
      <c r="L57" s="24"/>
      <c r="M57" s="25"/>
      <c r="N57" s="25"/>
      <c r="O57" s="25"/>
      <c r="P57" s="25"/>
      <c r="Q57" s="25"/>
    </row>
    <row r="58" customFormat="false" ht="13.2" hidden="false" customHeight="false" outlineLevel="0" collapsed="false">
      <c r="A58" s="1"/>
      <c r="B58" s="1"/>
      <c r="C58" s="23" t="n">
        <v>57</v>
      </c>
      <c r="D58" s="11" t="n">
        <f aca="false">G58*$B$3/12</f>
        <v>750.000000000009</v>
      </c>
      <c r="E58" s="11" t="n">
        <f aca="false">$G$2/$B$2</f>
        <v>16666.6666666667</v>
      </c>
      <c r="F58" s="11" t="n">
        <f aca="false">E58+D58</f>
        <v>17416.6666666667</v>
      </c>
      <c r="G58" s="11" t="n">
        <f aca="false">H57</f>
        <v>66666.6666666675</v>
      </c>
      <c r="H58" s="11" t="n">
        <f aca="false">G58-E58</f>
        <v>50000.0000000008</v>
      </c>
      <c r="J58" s="17"/>
      <c r="K58" s="17"/>
      <c r="L58" s="24"/>
      <c r="M58" s="25"/>
      <c r="N58" s="25"/>
      <c r="O58" s="25"/>
      <c r="P58" s="25"/>
      <c r="Q58" s="25"/>
    </row>
    <row r="59" customFormat="false" ht="13.2" hidden="false" customHeight="false" outlineLevel="0" collapsed="false">
      <c r="A59" s="1"/>
      <c r="B59" s="1"/>
      <c r="C59" s="23" t="n">
        <v>58</v>
      </c>
      <c r="D59" s="11" t="n">
        <f aca="false">G59*$B$3/12</f>
        <v>562.500000000009</v>
      </c>
      <c r="E59" s="11" t="n">
        <f aca="false">$G$2/$B$2</f>
        <v>16666.6666666667</v>
      </c>
      <c r="F59" s="11" t="n">
        <f aca="false">E59+D59</f>
        <v>17229.1666666667</v>
      </c>
      <c r="G59" s="11" t="n">
        <f aca="false">H58</f>
        <v>50000.0000000008</v>
      </c>
      <c r="H59" s="11" t="n">
        <f aca="false">G59-E59</f>
        <v>33333.3333333342</v>
      </c>
      <c r="J59" s="17"/>
      <c r="K59" s="17"/>
      <c r="L59" s="24"/>
      <c r="M59" s="25"/>
      <c r="N59" s="25"/>
      <c r="O59" s="25"/>
      <c r="P59" s="25"/>
      <c r="Q59" s="25"/>
    </row>
    <row r="60" customFormat="false" ht="13.2" hidden="false" customHeight="false" outlineLevel="0" collapsed="false">
      <c r="A60" s="1"/>
      <c r="B60" s="1"/>
      <c r="C60" s="23" t="n">
        <v>59</v>
      </c>
      <c r="D60" s="11" t="n">
        <f aca="false">G60*$B$3/12</f>
        <v>375.000000000009</v>
      </c>
      <c r="E60" s="11" t="n">
        <f aca="false">$G$2/$B$2</f>
        <v>16666.6666666667</v>
      </c>
      <c r="F60" s="11" t="n">
        <f aca="false">E60+D60</f>
        <v>17041.6666666667</v>
      </c>
      <c r="G60" s="11" t="n">
        <f aca="false">H59</f>
        <v>33333.3333333342</v>
      </c>
      <c r="H60" s="11" t="n">
        <f aca="false">G60-E60</f>
        <v>16666.6666666675</v>
      </c>
      <c r="J60" s="17"/>
      <c r="K60" s="17"/>
      <c r="L60" s="24"/>
      <c r="M60" s="25"/>
      <c r="N60" s="25"/>
      <c r="O60" s="25"/>
      <c r="P60" s="25"/>
      <c r="Q60" s="25"/>
    </row>
    <row r="61" customFormat="false" ht="13.2" hidden="false" customHeight="false" outlineLevel="0" collapsed="false">
      <c r="A61" s="1"/>
      <c r="B61" s="1"/>
      <c r="C61" s="23" t="n">
        <v>60</v>
      </c>
      <c r="D61" s="11" t="n">
        <f aca="false">G61*$B$3/12</f>
        <v>187.500000000009</v>
      </c>
      <c r="E61" s="11" t="n">
        <f aca="false">$G$2/$B$2</f>
        <v>16666.6666666667</v>
      </c>
      <c r="F61" s="11" t="n">
        <f aca="false">E61+D61</f>
        <v>16854.1666666667</v>
      </c>
      <c r="G61" s="11" t="n">
        <f aca="false">H60</f>
        <v>16666.6666666675</v>
      </c>
      <c r="H61" s="11" t="n">
        <f aca="false">G61-E61</f>
        <v>8.22183210402727E-010</v>
      </c>
      <c r="J61" s="17"/>
      <c r="K61" s="17"/>
      <c r="L61" s="24"/>
      <c r="M61" s="25"/>
      <c r="N61" s="25"/>
      <c r="O61" s="25"/>
      <c r="P61" s="25"/>
      <c r="Q61" s="25"/>
    </row>
    <row r="62" s="17" customFormat="true" ht="13.2" hidden="false" customHeight="false" outlineLevel="0" collapsed="false">
      <c r="A62" s="1"/>
      <c r="B62" s="1"/>
      <c r="C62" s="23"/>
      <c r="D62" s="14" t="n">
        <f aca="false">SUM(D2:D61)</f>
        <v>343125.000000001</v>
      </c>
      <c r="E62" s="14" t="n">
        <f aca="false">SUM(E2:E61)</f>
        <v>1000000</v>
      </c>
      <c r="F62" s="14" t="n">
        <f aca="false">SUM(F2:F61)</f>
        <v>1343125</v>
      </c>
      <c r="G62" s="1"/>
      <c r="H62" s="1"/>
      <c r="I62" s="15"/>
      <c r="L62" s="24"/>
      <c r="M62" s="27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</row>
    <row r="63" customFormat="false" ht="13.2" hidden="false" customHeight="false" outlineLevel="0" collapsed="false">
      <c r="C63" s="24"/>
    </row>
    <row r="64" customFormat="false" ht="13.2" hidden="false" customHeight="false" outlineLevel="0" collapsed="false">
      <c r="C64" s="24"/>
    </row>
    <row r="65" customFormat="false" ht="13.2" hidden="false" customHeight="false" outlineLevel="0" collapsed="false">
      <c r="C65" s="24"/>
    </row>
    <row r="66" customFormat="false" ht="13.2" hidden="false" customHeight="false" outlineLevel="0" collapsed="false">
      <c r="C66" s="24"/>
    </row>
    <row r="67" customFormat="false" ht="13.2" hidden="false" customHeight="false" outlineLevel="0" collapsed="false">
      <c r="C67" s="24"/>
    </row>
    <row r="68" customFormat="false" ht="13.2" hidden="false" customHeight="false" outlineLevel="0" collapsed="false">
      <c r="C68" s="24"/>
    </row>
    <row r="69" customFormat="false" ht="13.2" hidden="false" customHeight="false" outlineLevel="0" collapsed="false">
      <c r="C69" s="24"/>
    </row>
    <row r="70" customFormat="false" ht="13.2" hidden="false" customHeight="false" outlineLevel="0" collapsed="false">
      <c r="C70" s="24"/>
    </row>
    <row r="71" customFormat="false" ht="13.2" hidden="false" customHeight="false" outlineLevel="0" collapsed="false">
      <c r="C71" s="24"/>
    </row>
    <row r="72" customFormat="false" ht="13.2" hidden="false" customHeight="false" outlineLevel="0" collapsed="false">
      <c r="C72" s="24"/>
    </row>
    <row r="73" customFormat="false" ht="13.2" hidden="false" customHeight="false" outlineLevel="0" collapsed="false">
      <c r="C73" s="24"/>
    </row>
    <row r="74" customFormat="false" ht="13.2" hidden="false" customHeight="false" outlineLevel="0" collapsed="false">
      <c r="C74" s="24"/>
    </row>
    <row r="75" customFormat="false" ht="13.2" hidden="false" customHeight="false" outlineLevel="0" collapsed="false">
      <c r="C75" s="24"/>
    </row>
    <row r="76" customFormat="false" ht="13.2" hidden="false" customHeight="false" outlineLevel="0" collapsed="false">
      <c r="C76" s="24"/>
    </row>
    <row r="77" customFormat="false" ht="13.2" hidden="false" customHeight="false" outlineLevel="0" collapsed="false">
      <c r="C77" s="24"/>
    </row>
    <row r="78" customFormat="false" ht="13.2" hidden="false" customHeight="false" outlineLevel="0" collapsed="false">
      <c r="C78" s="24"/>
    </row>
    <row r="79" customFormat="false" ht="13.2" hidden="false" customHeight="false" outlineLevel="0" collapsed="false">
      <c r="C79" s="24"/>
    </row>
    <row r="80" customFormat="false" ht="13.2" hidden="false" customHeight="false" outlineLevel="0" collapsed="false">
      <c r="C80" s="24"/>
    </row>
    <row r="81" customFormat="false" ht="13.2" hidden="false" customHeight="false" outlineLevel="0" collapsed="false">
      <c r="C81" s="24"/>
    </row>
    <row r="82" customFormat="false" ht="13.2" hidden="false" customHeight="false" outlineLevel="0" collapsed="false">
      <c r="C82" s="24"/>
    </row>
    <row r="83" customFormat="false" ht="13.2" hidden="false" customHeight="false" outlineLevel="0" collapsed="false">
      <c r="C83" s="24"/>
    </row>
    <row r="84" customFormat="false" ht="13.2" hidden="false" customHeight="false" outlineLevel="0" collapsed="false">
      <c r="C84" s="24"/>
    </row>
    <row r="85" customFormat="false" ht="13.2" hidden="false" customHeight="false" outlineLevel="0" collapsed="false">
      <c r="C85" s="24"/>
    </row>
    <row r="86" customFormat="false" ht="13.2" hidden="false" customHeight="false" outlineLevel="0" collapsed="false">
      <c r="C86" s="24"/>
    </row>
    <row r="87" customFormat="false" ht="13.2" hidden="false" customHeight="false" outlineLevel="0" collapsed="false">
      <c r="C87" s="24"/>
    </row>
    <row r="88" customFormat="false" ht="13.2" hidden="false" customHeight="false" outlineLevel="0" collapsed="false">
      <c r="C88" s="24"/>
    </row>
    <row r="89" customFormat="false" ht="13.2" hidden="false" customHeight="false" outlineLevel="0" collapsed="false">
      <c r="C89" s="24"/>
    </row>
    <row r="90" customFormat="false" ht="13.2" hidden="false" customHeight="false" outlineLevel="0" collapsed="false">
      <c r="C90" s="24"/>
    </row>
    <row r="91" customFormat="false" ht="13.2" hidden="false" customHeight="false" outlineLevel="0" collapsed="false">
      <c r="C91" s="24"/>
    </row>
    <row r="92" customFormat="false" ht="13.2" hidden="false" customHeight="false" outlineLevel="0" collapsed="false">
      <c r="C92" s="24"/>
    </row>
    <row r="93" customFormat="false" ht="13.2" hidden="false" customHeight="false" outlineLevel="0" collapsed="false">
      <c r="C93" s="24"/>
    </row>
    <row r="94" customFormat="false" ht="13.2" hidden="false" customHeight="false" outlineLevel="0" collapsed="false">
      <c r="C94" s="24"/>
    </row>
    <row r="95" customFormat="false" ht="13.2" hidden="false" customHeight="false" outlineLevel="0" collapsed="false">
      <c r="C95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zin</cp:lastModifiedBy>
  <dcterms:modified xsi:type="dcterms:W3CDTF">2008-09-25T05:11:36Z</dcterms:modified>
  <cp:revision>0</cp:revision>
  <dc:subject/>
  <dc:title/>
</cp:coreProperties>
</file>